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61571"/>
        <c:axId val="53189609"/>
      </c:barChart>
      <c:catAx>
        <c:axId val="9766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09"/>
        <c:auto val="1"/>
        <c:lblAlgn val="ctr"/>
        <c:lblOffset val="100"/>
        <c:noMultiLvlLbl val="0"/>
      </c:catAx>
      <c:valAx>
        <c:axId val="531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60632"/>
        <c:axId val="38710645"/>
      </c:barChart>
      <c:catAx>
        <c:axId val="952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645"/>
        <c:auto val="1"/>
        <c:lblAlgn val="ctr"/>
        <c:lblOffset val="100"/>
        <c:noMultiLvlLbl val="0"/>
      </c:catAx>
      <c:valAx>
        <c:axId val="387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8439"/>
        <c:axId val="29293174"/>
      </c:barChart>
      <c:catAx>
        <c:axId val="913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174"/>
        <c:auto val="1"/>
        <c:lblAlgn val="ctr"/>
        <c:lblOffset val="100"/>
        <c:noMultiLvlLbl val="0"/>
      </c:catAx>
      <c:valAx>
        <c:axId val="292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71312"/>
        <c:axId val="44611761"/>
      </c:barChart>
      <c:catAx>
        <c:axId val="949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61"/>
        <c:auto val="1"/>
        <c:lblAlgn val="ctr"/>
        <c:lblOffset val="100"/>
        <c:noMultiLvlLbl val="0"/>
      </c:catAx>
      <c:valAx>
        <c:axId val="446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12755"/>
        <c:axId val="28465193"/>
      </c:barChart>
      <c:catAx>
        <c:axId val="8311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193"/>
        <c:auto val="1"/>
        <c:lblAlgn val="ctr"/>
        <c:lblOffset val="100"/>
        <c:noMultiLvlLbl val="0"/>
      </c:catAx>
      <c:valAx>
        <c:axId val="284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654"/>
        <c:axId val="88718576"/>
      </c:barChart>
      <c:catAx>
        <c:axId val="57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576"/>
        <c:auto val="1"/>
        <c:lblAlgn val="ctr"/>
        <c:lblOffset val="100"/>
        <c:noMultiLvlLbl val="0"/>
      </c:catAx>
      <c:valAx>
        <c:axId val="887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0847"/>
        <c:axId val="24866773"/>
      </c:barChart>
      <c:catAx>
        <c:axId val="7630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773"/>
        <c:auto val="1"/>
        <c:lblAlgn val="ctr"/>
        <c:lblOffset val="100"/>
        <c:noMultiLvlLbl val="0"/>
      </c:catAx>
      <c:valAx>
        <c:axId val="248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9527"/>
        <c:axId val="58564360"/>
      </c:barChart>
      <c:catAx>
        <c:axId val="708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360"/>
        <c:auto val="1"/>
        <c:lblAlgn val="ctr"/>
        <c:lblOffset val="100"/>
        <c:noMultiLvlLbl val="0"/>
      </c:catAx>
      <c:valAx>
        <c:axId val="585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45118"/>
        <c:axId val="57146883"/>
      </c:barChart>
      <c:catAx>
        <c:axId val="592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883"/>
        <c:auto val="1"/>
        <c:lblAlgn val="ctr"/>
        <c:lblOffset val="100"/>
        <c:noMultiLvlLbl val="0"/>
      </c:catAx>
      <c:valAx>
        <c:axId val="571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1747"/>
        <c:axId val="80325983"/>
      </c:barChart>
      <c:catAx>
        <c:axId val="609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983"/>
        <c:auto val="1"/>
        <c:lblAlgn val="ctr"/>
        <c:lblOffset val="100"/>
        <c:noMultiLvlLbl val="0"/>
      </c:catAx>
      <c:valAx>
        <c:axId val="803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208"/>
        <c:axId val="17231622"/>
      </c:barChart>
      <c:catAx>
        <c:axId val="455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622"/>
        <c:auto val="1"/>
        <c:lblAlgn val="ctr"/>
        <c:lblOffset val="100"/>
        <c:noMultiLvlLbl val="0"/>
      </c:catAx>
      <c:valAx>
        <c:axId val="172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9754"/>
        <c:axId val="12358463"/>
      </c:barChart>
      <c:catAx>
        <c:axId val="175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63"/>
        <c:auto val="1"/>
        <c:lblAlgn val="ctr"/>
        <c:lblOffset val="100"/>
        <c:noMultiLvlLbl val="0"/>
      </c:catAx>
      <c:valAx>
        <c:axId val="123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56414"/>
        <c:axId val="34386175"/>
      </c:barChart>
      <c:catAx>
        <c:axId val="337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75"/>
        <c:auto val="1"/>
        <c:lblAlgn val="ctr"/>
        <c:lblOffset val="100"/>
        <c:noMultiLvlLbl val="0"/>
      </c:catAx>
      <c:valAx>
        <c:axId val="3438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81325"/>
        <c:axId val="40142454"/>
      </c:barChart>
      <c:catAx>
        <c:axId val="378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54"/>
        <c:auto val="1"/>
        <c:lblAlgn val="ctr"/>
        <c:lblOffset val="100"/>
        <c:noMultiLvlLbl val="0"/>
      </c:catAx>
      <c:valAx>
        <c:axId val="401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0404"/>
        <c:axId val="49933888"/>
      </c:barChart>
      <c:catAx>
        <c:axId val="975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88"/>
        <c:auto val="1"/>
        <c:lblAlgn val="ctr"/>
        <c:lblOffset val="100"/>
        <c:noMultiLvlLbl val="0"/>
      </c:catAx>
      <c:valAx>
        <c:axId val="499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153"/>
        <c:axId val="71770077"/>
      </c:barChart>
      <c:catAx>
        <c:axId val="266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77"/>
        <c:auto val="1"/>
        <c:lblAlgn val="ctr"/>
        <c:lblOffset val="100"/>
        <c:noMultiLvlLbl val="0"/>
      </c:catAx>
      <c:valAx>
        <c:axId val="717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84904"/>
        <c:axId val="149837"/>
      </c:barChart>
      <c:catAx>
        <c:axId val="430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7"/>
        <c:auto val="1"/>
        <c:lblAlgn val="ctr"/>
        <c:lblOffset val="100"/>
        <c:noMultiLvlLbl val="0"/>
      </c:catAx>
      <c:valAx>
        <c:axId val="1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6235"/>
        <c:axId val="26511515"/>
      </c:barChart>
      <c:catAx>
        <c:axId val="340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515"/>
        <c:auto val="1"/>
        <c:lblAlgn val="ctr"/>
        <c:lblOffset val="100"/>
        <c:noMultiLvlLbl val="0"/>
      </c:catAx>
      <c:valAx>
        <c:axId val="265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