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66087"/>
        <c:axId val="43207149"/>
      </c:scatterChart>
      <c:valAx>
        <c:axId val="6426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149"/>
        <c:crossesAt val="0"/>
        <c:crossBetween val="midCat"/>
      </c:valAx>
      <c:valAx>
        <c:axId val="4320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10650"/>
        <c:axId val="9940445"/>
      </c:scatterChart>
      <c:valAx>
        <c:axId val="8721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45"/>
        <c:crossesAt val="0"/>
        <c:crossBetween val="midCat"/>
      </c:valAx>
      <c:valAx>
        <c:axId val="994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8583"/>
        <c:axId val="10045565"/>
      </c:scatterChart>
      <c:valAx>
        <c:axId val="183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565"/>
        <c:crossesAt val="0"/>
        <c:crossBetween val="midCat"/>
      </c:valAx>
      <c:valAx>
        <c:axId val="1004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727"/>
        <c:axId val="72385892"/>
      </c:scatterChart>
      <c:valAx>
        <c:axId val="737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892"/>
        <c:crossesAt val="0"/>
        <c:crossBetween val="midCat"/>
      </c:valAx>
      <c:valAx>
        <c:axId val="7238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