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48926"/>
        <c:axId val="38384576"/>
      </c:barChart>
      <c:catAx>
        <c:axId val="750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576"/>
        <c:auto val="1"/>
        <c:lblAlgn val="ctr"/>
        <c:lblOffset val="100"/>
        <c:noMultiLvlLbl val="0"/>
      </c:catAx>
      <c:valAx>
        <c:axId val="383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38321"/>
        <c:axId val="32881065"/>
      </c:barChart>
      <c:catAx>
        <c:axId val="114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065"/>
        <c:auto val="1"/>
        <c:lblAlgn val="ctr"/>
        <c:lblOffset val="100"/>
        <c:noMultiLvlLbl val="0"/>
      </c:catAx>
      <c:valAx>
        <c:axId val="3288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0443"/>
        <c:axId val="30289936"/>
      </c:barChart>
      <c:catAx>
        <c:axId val="40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936"/>
        <c:auto val="1"/>
        <c:lblAlgn val="ctr"/>
        <c:lblOffset val="100"/>
        <c:noMultiLvlLbl val="0"/>
      </c:catAx>
      <c:valAx>
        <c:axId val="302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94122"/>
        <c:axId val="47163377"/>
      </c:barChart>
      <c:catAx>
        <c:axId val="198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377"/>
        <c:auto val="1"/>
        <c:lblAlgn val="ctr"/>
        <c:lblOffset val="100"/>
        <c:noMultiLvlLbl val="0"/>
      </c:catAx>
      <c:valAx>
        <c:axId val="471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11234"/>
        <c:axId val="94189784"/>
      </c:barChart>
      <c:catAx>
        <c:axId val="405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784"/>
        <c:auto val="1"/>
        <c:lblAlgn val="ctr"/>
        <c:lblOffset val="100"/>
        <c:noMultiLvlLbl val="0"/>
      </c:catAx>
      <c:valAx>
        <c:axId val="941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79893"/>
        <c:axId val="3432850"/>
      </c:barChart>
      <c:catAx>
        <c:axId val="453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50"/>
        <c:auto val="1"/>
        <c:lblAlgn val="ctr"/>
        <c:lblOffset val="100"/>
        <c:noMultiLvlLbl val="0"/>
      </c:catAx>
      <c:valAx>
        <c:axId val="34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9873"/>
        <c:axId val="31950281"/>
      </c:barChart>
      <c:catAx>
        <c:axId val="193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281"/>
        <c:auto val="1"/>
        <c:lblAlgn val="ctr"/>
        <c:lblOffset val="100"/>
        <c:noMultiLvlLbl val="0"/>
      </c:catAx>
      <c:valAx>
        <c:axId val="3195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00738"/>
        <c:axId val="53488484"/>
      </c:barChart>
      <c:catAx>
        <c:axId val="2700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84"/>
        <c:auto val="1"/>
        <c:lblAlgn val="ctr"/>
        <c:lblOffset val="100"/>
        <c:noMultiLvlLbl val="0"/>
      </c:catAx>
      <c:valAx>
        <c:axId val="534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5572"/>
        <c:axId val="33617872"/>
      </c:barChart>
      <c:catAx>
        <c:axId val="42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872"/>
        <c:auto val="1"/>
        <c:lblAlgn val="ctr"/>
        <c:lblOffset val="100"/>
        <c:noMultiLvlLbl val="0"/>
      </c:catAx>
      <c:valAx>
        <c:axId val="336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14055"/>
        <c:axId val="50606828"/>
      </c:barChart>
      <c:catAx>
        <c:axId val="637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828"/>
        <c:auto val="1"/>
        <c:lblAlgn val="ctr"/>
        <c:lblOffset val="100"/>
        <c:noMultiLvlLbl val="0"/>
      </c:catAx>
      <c:valAx>
        <c:axId val="506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9814"/>
        <c:axId val="93089495"/>
      </c:barChart>
      <c:catAx>
        <c:axId val="457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495"/>
        <c:auto val="1"/>
        <c:lblAlgn val="ctr"/>
        <c:lblOffset val="100"/>
        <c:noMultiLvlLbl val="0"/>
      </c:catAx>
      <c:valAx>
        <c:axId val="930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7027"/>
        <c:axId val="93046385"/>
      </c:barChart>
      <c:catAx>
        <c:axId val="735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385"/>
        <c:auto val="1"/>
        <c:lblAlgn val="ctr"/>
        <c:lblOffset val="100"/>
        <c:noMultiLvlLbl val="0"/>
      </c:catAx>
      <c:valAx>
        <c:axId val="930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6391"/>
        <c:axId val="37397128"/>
      </c:barChart>
      <c:catAx>
        <c:axId val="46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128"/>
        <c:auto val="1"/>
        <c:lblAlgn val="ctr"/>
        <c:lblOffset val="100"/>
        <c:noMultiLvlLbl val="0"/>
      </c:catAx>
      <c:valAx>
        <c:axId val="373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23461"/>
        <c:axId val="95161103"/>
      </c:barChart>
      <c:catAx>
        <c:axId val="422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103"/>
        <c:auto val="1"/>
        <c:lblAlgn val="ctr"/>
        <c:lblOffset val="100"/>
        <c:noMultiLvlLbl val="0"/>
      </c:catAx>
      <c:valAx>
        <c:axId val="951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6601"/>
        <c:axId val="14534497"/>
      </c:barChart>
      <c:catAx>
        <c:axId val="90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97"/>
        <c:auto val="1"/>
        <c:lblAlgn val="ctr"/>
        <c:lblOffset val="100"/>
        <c:noMultiLvlLbl val="0"/>
      </c:catAx>
      <c:valAx>
        <c:axId val="145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64551"/>
        <c:axId val="16853516"/>
      </c:barChart>
      <c:catAx>
        <c:axId val="328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516"/>
        <c:auto val="1"/>
        <c:lblAlgn val="ctr"/>
        <c:lblOffset val="100"/>
        <c:noMultiLvlLbl val="0"/>
      </c:catAx>
      <c:valAx>
        <c:axId val="168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61833"/>
        <c:axId val="22778638"/>
      </c:barChart>
      <c:catAx>
        <c:axId val="3066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638"/>
        <c:auto val="1"/>
        <c:lblAlgn val="ctr"/>
        <c:lblOffset val="100"/>
        <c:noMultiLvlLbl val="0"/>
      </c:catAx>
      <c:valAx>
        <c:axId val="227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63772"/>
        <c:axId val="64720822"/>
      </c:barChart>
      <c:catAx>
        <c:axId val="650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22"/>
        <c:auto val="1"/>
        <c:lblAlgn val="ctr"/>
        <c:lblOffset val="100"/>
        <c:noMultiLvlLbl val="0"/>
      </c:catAx>
      <c:valAx>
        <c:axId val="647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