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88606"/>
        <c:axId val="50536872"/>
      </c:scatterChart>
      <c:valAx>
        <c:axId val="6408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872"/>
        <c:crossesAt val="0"/>
        <c:crossBetween val="midCat"/>
      </c:valAx>
      <c:valAx>
        <c:axId val="5053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65449"/>
        <c:axId val="69671163"/>
      </c:scatterChart>
      <c:valAx>
        <c:axId val="1436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163"/>
        <c:crossesAt val="0"/>
        <c:crossBetween val="midCat"/>
      </c:valAx>
      <c:valAx>
        <c:axId val="69671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31014"/>
        <c:axId val="10517017"/>
      </c:scatterChart>
      <c:valAx>
        <c:axId val="6573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017"/>
        <c:crossesAt val="0"/>
        <c:crossBetween val="midCat"/>
      </c:valAx>
      <c:valAx>
        <c:axId val="10517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11660"/>
        <c:axId val="41303553"/>
      </c:scatterChart>
      <c:valAx>
        <c:axId val="6071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553"/>
        <c:crossesAt val="0"/>
        <c:crossBetween val="midCat"/>
      </c:valAx>
      <c:valAx>
        <c:axId val="4130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