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62799"/>
        <c:axId val="93108349"/>
      </c:barChart>
      <c:catAx>
        <c:axId val="2696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349"/>
        <c:auto val="1"/>
        <c:lblAlgn val="ctr"/>
        <c:lblOffset val="100"/>
        <c:noMultiLvlLbl val="0"/>
      </c:catAx>
      <c:valAx>
        <c:axId val="9310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22915"/>
        <c:axId val="57177216"/>
      </c:barChart>
      <c:catAx>
        <c:axId val="6402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216"/>
        <c:auto val="1"/>
        <c:lblAlgn val="ctr"/>
        <c:lblOffset val="100"/>
        <c:noMultiLvlLbl val="0"/>
      </c:catAx>
      <c:valAx>
        <c:axId val="5717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32062"/>
        <c:axId val="14310174"/>
      </c:barChart>
      <c:catAx>
        <c:axId val="7003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174"/>
        <c:auto val="1"/>
        <c:lblAlgn val="ctr"/>
        <c:lblOffset val="100"/>
        <c:noMultiLvlLbl val="0"/>
      </c:catAx>
      <c:valAx>
        <c:axId val="1431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04989"/>
        <c:axId val="52203027"/>
      </c:barChart>
      <c:catAx>
        <c:axId val="1820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027"/>
        <c:auto val="1"/>
        <c:lblAlgn val="ctr"/>
        <c:lblOffset val="100"/>
        <c:noMultiLvlLbl val="0"/>
      </c:catAx>
      <c:valAx>
        <c:axId val="5220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6881"/>
        <c:axId val="19413448"/>
      </c:barChart>
      <c:catAx>
        <c:axId val="681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448"/>
        <c:auto val="1"/>
        <c:lblAlgn val="ctr"/>
        <c:lblOffset val="100"/>
        <c:noMultiLvlLbl val="0"/>
      </c:catAx>
      <c:valAx>
        <c:axId val="194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52471"/>
        <c:axId val="11933245"/>
      </c:barChart>
      <c:catAx>
        <c:axId val="6145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245"/>
        <c:auto val="1"/>
        <c:lblAlgn val="ctr"/>
        <c:lblOffset val="100"/>
        <c:noMultiLvlLbl val="0"/>
      </c:catAx>
      <c:valAx>
        <c:axId val="1193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68292"/>
        <c:axId val="84932492"/>
      </c:barChart>
      <c:catAx>
        <c:axId val="5596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492"/>
        <c:auto val="1"/>
        <c:lblAlgn val="ctr"/>
        <c:lblOffset val="100"/>
        <c:noMultiLvlLbl val="0"/>
      </c:catAx>
      <c:valAx>
        <c:axId val="8493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11314"/>
        <c:axId val="67922093"/>
      </c:barChart>
      <c:catAx>
        <c:axId val="8581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093"/>
        <c:auto val="1"/>
        <c:lblAlgn val="ctr"/>
        <c:lblOffset val="100"/>
        <c:noMultiLvlLbl val="0"/>
      </c:catAx>
      <c:valAx>
        <c:axId val="6792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27088"/>
        <c:axId val="53197956"/>
      </c:barChart>
      <c:catAx>
        <c:axId val="6962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956"/>
        <c:auto val="1"/>
        <c:lblAlgn val="ctr"/>
        <c:lblOffset val="100"/>
        <c:noMultiLvlLbl val="0"/>
      </c:catAx>
      <c:valAx>
        <c:axId val="5319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60870"/>
        <c:axId val="86486084"/>
      </c:barChart>
      <c:catAx>
        <c:axId val="4426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084"/>
        <c:auto val="1"/>
        <c:lblAlgn val="ctr"/>
        <c:lblOffset val="100"/>
        <c:noMultiLvlLbl val="0"/>
      </c:catAx>
      <c:valAx>
        <c:axId val="8648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32692"/>
        <c:axId val="11955157"/>
      </c:barChart>
      <c:catAx>
        <c:axId val="3923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157"/>
        <c:auto val="1"/>
        <c:lblAlgn val="ctr"/>
        <c:lblOffset val="100"/>
        <c:noMultiLvlLbl val="0"/>
      </c:catAx>
      <c:valAx>
        <c:axId val="1195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06344"/>
        <c:axId val="30413559"/>
      </c:barChart>
      <c:catAx>
        <c:axId val="1150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559"/>
        <c:auto val="1"/>
        <c:lblAlgn val="ctr"/>
        <c:lblOffset val="100"/>
        <c:noMultiLvlLbl val="0"/>
      </c:catAx>
      <c:valAx>
        <c:axId val="3041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48657"/>
        <c:axId val="5376285"/>
      </c:barChart>
      <c:catAx>
        <c:axId val="9554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85"/>
        <c:auto val="1"/>
        <c:lblAlgn val="ctr"/>
        <c:lblOffset val="100"/>
        <c:noMultiLvlLbl val="0"/>
      </c:catAx>
      <c:valAx>
        <c:axId val="537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84365"/>
        <c:axId val="35549072"/>
      </c:barChart>
      <c:catAx>
        <c:axId val="6888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072"/>
        <c:auto val="1"/>
        <c:lblAlgn val="ctr"/>
        <c:lblOffset val="100"/>
        <c:noMultiLvlLbl val="0"/>
      </c:catAx>
      <c:valAx>
        <c:axId val="3554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22133"/>
        <c:axId val="95096089"/>
      </c:barChart>
      <c:catAx>
        <c:axId val="2162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089"/>
        <c:auto val="1"/>
        <c:lblAlgn val="ctr"/>
        <c:lblOffset val="100"/>
        <c:noMultiLvlLbl val="0"/>
      </c:catAx>
      <c:valAx>
        <c:axId val="9509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18543"/>
        <c:axId val="80424296"/>
      </c:barChart>
      <c:catAx>
        <c:axId val="3431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296"/>
        <c:auto val="1"/>
        <c:lblAlgn val="ctr"/>
        <c:lblOffset val="100"/>
        <c:noMultiLvlLbl val="0"/>
      </c:catAx>
      <c:valAx>
        <c:axId val="8042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86948"/>
        <c:axId val="47822680"/>
      </c:barChart>
      <c:catAx>
        <c:axId val="1278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680"/>
        <c:auto val="1"/>
        <c:lblAlgn val="ctr"/>
        <c:lblOffset val="100"/>
        <c:noMultiLvlLbl val="0"/>
      </c:catAx>
      <c:valAx>
        <c:axId val="4782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18483"/>
        <c:axId val="99644233"/>
      </c:barChart>
      <c:catAx>
        <c:axId val="8971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233"/>
        <c:auto val="1"/>
        <c:lblAlgn val="ctr"/>
        <c:lblOffset val="100"/>
        <c:noMultiLvlLbl val="0"/>
      </c:catAx>
      <c:valAx>
        <c:axId val="9964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