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3193"/>
        <c:axId val="28362504"/>
      </c:scatterChart>
      <c:valAx>
        <c:axId val="8303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04"/>
        <c:crossesAt val="0"/>
        <c:crossBetween val="midCat"/>
      </c:valAx>
      <c:valAx>
        <c:axId val="2836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9074"/>
        <c:axId val="42538433"/>
      </c:scatterChart>
      <c:valAx>
        <c:axId val="2918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33"/>
        <c:crossesAt val="0"/>
        <c:crossBetween val="midCat"/>
      </c:valAx>
      <c:valAx>
        <c:axId val="4253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5453"/>
        <c:axId val="88407014"/>
      </c:scatterChart>
      <c:valAx>
        <c:axId val="9728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14"/>
        <c:crossesAt val="0"/>
        <c:crossBetween val="midCat"/>
      </c:valAx>
      <c:valAx>
        <c:axId val="8840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6904"/>
        <c:axId val="37396715"/>
      </c:scatterChart>
      <c:valAx>
        <c:axId val="7058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715"/>
        <c:crossesAt val="0"/>
        <c:crossBetween val="midCat"/>
      </c:valAx>
      <c:valAx>
        <c:axId val="3739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