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9564"/>
        <c:axId val="71978004"/>
      </c:barChart>
      <c:catAx>
        <c:axId val="3150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04"/>
        <c:auto val="1"/>
        <c:lblAlgn val="ctr"/>
        <c:lblOffset val="100"/>
        <c:noMultiLvlLbl val="0"/>
      </c:catAx>
      <c:valAx>
        <c:axId val="719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43535"/>
        <c:axId val="1119968"/>
      </c:barChart>
      <c:catAx>
        <c:axId val="448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68"/>
        <c:auto val="1"/>
        <c:lblAlgn val="ctr"/>
        <c:lblOffset val="100"/>
        <c:noMultiLvlLbl val="0"/>
      </c:catAx>
      <c:valAx>
        <c:axId val="11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5341"/>
        <c:axId val="29358410"/>
      </c:barChart>
      <c:catAx>
        <c:axId val="4224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410"/>
        <c:auto val="1"/>
        <c:lblAlgn val="ctr"/>
        <c:lblOffset val="100"/>
        <c:noMultiLvlLbl val="0"/>
      </c:catAx>
      <c:valAx>
        <c:axId val="293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91170"/>
        <c:axId val="66714764"/>
      </c:barChart>
      <c:catAx>
        <c:axId val="180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64"/>
        <c:auto val="1"/>
        <c:lblAlgn val="ctr"/>
        <c:lblOffset val="100"/>
        <c:noMultiLvlLbl val="0"/>
      </c:catAx>
      <c:valAx>
        <c:axId val="667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73949"/>
        <c:axId val="90961965"/>
      </c:barChart>
      <c:catAx>
        <c:axId val="390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965"/>
        <c:auto val="1"/>
        <c:lblAlgn val="ctr"/>
        <c:lblOffset val="100"/>
        <c:noMultiLvlLbl val="0"/>
      </c:catAx>
      <c:valAx>
        <c:axId val="909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3829"/>
        <c:axId val="27790453"/>
      </c:barChart>
      <c:catAx>
        <c:axId val="200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453"/>
        <c:auto val="1"/>
        <c:lblAlgn val="ctr"/>
        <c:lblOffset val="100"/>
        <c:noMultiLvlLbl val="0"/>
      </c:catAx>
      <c:valAx>
        <c:axId val="277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3949"/>
        <c:axId val="1389397"/>
      </c:barChart>
      <c:catAx>
        <c:axId val="206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97"/>
        <c:auto val="1"/>
        <c:lblAlgn val="ctr"/>
        <c:lblOffset val="100"/>
        <c:noMultiLvlLbl val="0"/>
      </c:catAx>
      <c:valAx>
        <c:axId val="13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78919"/>
        <c:axId val="47157614"/>
      </c:barChart>
      <c:catAx>
        <c:axId val="9657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14"/>
        <c:auto val="1"/>
        <c:lblAlgn val="ctr"/>
        <c:lblOffset val="100"/>
        <c:noMultiLvlLbl val="0"/>
      </c:catAx>
      <c:valAx>
        <c:axId val="471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55471"/>
        <c:axId val="68769574"/>
      </c:barChart>
      <c:catAx>
        <c:axId val="610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574"/>
        <c:auto val="1"/>
        <c:lblAlgn val="ctr"/>
        <c:lblOffset val="100"/>
        <c:noMultiLvlLbl val="0"/>
      </c:catAx>
      <c:valAx>
        <c:axId val="687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45270"/>
        <c:axId val="72316565"/>
      </c:barChart>
      <c:catAx>
        <c:axId val="119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65"/>
        <c:auto val="1"/>
        <c:lblAlgn val="ctr"/>
        <c:lblOffset val="100"/>
        <c:noMultiLvlLbl val="0"/>
      </c:catAx>
      <c:valAx>
        <c:axId val="723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30143"/>
        <c:axId val="29440059"/>
      </c:barChart>
      <c:catAx>
        <c:axId val="239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059"/>
        <c:auto val="1"/>
        <c:lblAlgn val="ctr"/>
        <c:lblOffset val="100"/>
        <c:noMultiLvlLbl val="0"/>
      </c:catAx>
      <c:valAx>
        <c:axId val="294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9425"/>
        <c:axId val="4991403"/>
      </c:barChart>
      <c:catAx>
        <c:axId val="944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3"/>
        <c:auto val="1"/>
        <c:lblAlgn val="ctr"/>
        <c:lblOffset val="100"/>
        <c:noMultiLvlLbl val="0"/>
      </c:catAx>
      <c:valAx>
        <c:axId val="49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28082"/>
        <c:axId val="80244938"/>
      </c:barChart>
      <c:catAx>
        <c:axId val="695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38"/>
        <c:auto val="1"/>
        <c:lblAlgn val="ctr"/>
        <c:lblOffset val="100"/>
        <c:noMultiLvlLbl val="0"/>
      </c:catAx>
      <c:valAx>
        <c:axId val="802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24106"/>
        <c:axId val="9004184"/>
      </c:barChart>
      <c:catAx>
        <c:axId val="984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84"/>
        <c:auto val="1"/>
        <c:lblAlgn val="ctr"/>
        <c:lblOffset val="100"/>
        <c:noMultiLvlLbl val="0"/>
      </c:catAx>
      <c:valAx>
        <c:axId val="90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8644"/>
        <c:axId val="91726185"/>
      </c:barChart>
      <c:catAx>
        <c:axId val="871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185"/>
        <c:auto val="1"/>
        <c:lblAlgn val="ctr"/>
        <c:lblOffset val="100"/>
        <c:noMultiLvlLbl val="0"/>
      </c:catAx>
      <c:valAx>
        <c:axId val="917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20472"/>
        <c:axId val="75900225"/>
      </c:barChart>
      <c:catAx>
        <c:axId val="320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225"/>
        <c:auto val="1"/>
        <c:lblAlgn val="ctr"/>
        <c:lblOffset val="100"/>
        <c:noMultiLvlLbl val="0"/>
      </c:catAx>
      <c:valAx>
        <c:axId val="759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52533"/>
        <c:axId val="65597452"/>
      </c:barChart>
      <c:catAx>
        <c:axId val="3575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52"/>
        <c:auto val="1"/>
        <c:lblAlgn val="ctr"/>
        <c:lblOffset val="100"/>
        <c:noMultiLvlLbl val="0"/>
      </c:catAx>
      <c:valAx>
        <c:axId val="655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28076"/>
        <c:axId val="89695290"/>
      </c:barChart>
      <c:catAx>
        <c:axId val="583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90"/>
        <c:auto val="1"/>
        <c:lblAlgn val="ctr"/>
        <c:lblOffset val="100"/>
        <c:noMultiLvlLbl val="0"/>
      </c:catAx>
      <c:valAx>
        <c:axId val="896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