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37962"/>
        <c:axId val="12002282"/>
      </c:scatterChart>
      <c:valAx>
        <c:axId val="4393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282"/>
        <c:crossesAt val="0"/>
        <c:crossBetween val="midCat"/>
      </c:valAx>
      <c:valAx>
        <c:axId val="1200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42282"/>
        <c:axId val="49550728"/>
      </c:scatterChart>
      <c:valAx>
        <c:axId val="8674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728"/>
        <c:crossesAt val="0"/>
        <c:crossBetween val="midCat"/>
      </c:valAx>
      <c:valAx>
        <c:axId val="4955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7195"/>
        <c:axId val="34772351"/>
      </c:scatterChart>
      <c:valAx>
        <c:axId val="791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351"/>
        <c:crossesAt val="0"/>
        <c:crossBetween val="midCat"/>
      </c:valAx>
      <c:valAx>
        <c:axId val="3477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31555"/>
        <c:axId val="74725286"/>
      </c:scatterChart>
      <c:valAx>
        <c:axId val="2983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286"/>
        <c:crossesAt val="0"/>
        <c:crossBetween val="midCat"/>
      </c:valAx>
      <c:valAx>
        <c:axId val="7472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