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59714"/>
        <c:axId val="5006942"/>
      </c:barChart>
      <c:catAx>
        <c:axId val="889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42"/>
        <c:auto val="1"/>
        <c:lblAlgn val="ctr"/>
        <c:lblOffset val="100"/>
        <c:noMultiLvlLbl val="0"/>
      </c:catAx>
      <c:valAx>
        <c:axId val="50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52152"/>
        <c:axId val="61065774"/>
      </c:barChart>
      <c:catAx>
        <c:axId val="190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774"/>
        <c:auto val="1"/>
        <c:lblAlgn val="ctr"/>
        <c:lblOffset val="100"/>
        <c:noMultiLvlLbl val="0"/>
      </c:catAx>
      <c:valAx>
        <c:axId val="610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5065"/>
        <c:axId val="30399662"/>
      </c:barChart>
      <c:catAx>
        <c:axId val="894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62"/>
        <c:auto val="1"/>
        <c:lblAlgn val="ctr"/>
        <c:lblOffset val="100"/>
        <c:noMultiLvlLbl val="0"/>
      </c:catAx>
      <c:valAx>
        <c:axId val="303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8221"/>
        <c:axId val="52296690"/>
      </c:barChart>
      <c:catAx>
        <c:axId val="844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690"/>
        <c:auto val="1"/>
        <c:lblAlgn val="ctr"/>
        <c:lblOffset val="100"/>
        <c:noMultiLvlLbl val="0"/>
      </c:catAx>
      <c:valAx>
        <c:axId val="522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46775"/>
        <c:axId val="75354613"/>
      </c:barChart>
      <c:catAx>
        <c:axId val="930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13"/>
        <c:auto val="1"/>
        <c:lblAlgn val="ctr"/>
        <c:lblOffset val="100"/>
        <c:noMultiLvlLbl val="0"/>
      </c:catAx>
      <c:valAx>
        <c:axId val="753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4767"/>
        <c:axId val="58662682"/>
      </c:barChart>
      <c:catAx>
        <c:axId val="6081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82"/>
        <c:auto val="1"/>
        <c:lblAlgn val="ctr"/>
        <c:lblOffset val="100"/>
        <c:noMultiLvlLbl val="0"/>
      </c:catAx>
      <c:valAx>
        <c:axId val="586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506"/>
        <c:axId val="53080989"/>
      </c:barChart>
      <c:catAx>
        <c:axId val="70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89"/>
        <c:auto val="1"/>
        <c:lblAlgn val="ctr"/>
        <c:lblOffset val="100"/>
        <c:noMultiLvlLbl val="0"/>
      </c:catAx>
      <c:valAx>
        <c:axId val="530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6644"/>
        <c:axId val="92017089"/>
      </c:barChart>
      <c:catAx>
        <c:axId val="7773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089"/>
        <c:auto val="1"/>
        <c:lblAlgn val="ctr"/>
        <c:lblOffset val="100"/>
        <c:noMultiLvlLbl val="0"/>
      </c:catAx>
      <c:valAx>
        <c:axId val="920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5170"/>
        <c:axId val="45939031"/>
      </c:barChart>
      <c:catAx>
        <c:axId val="972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031"/>
        <c:auto val="1"/>
        <c:lblAlgn val="ctr"/>
        <c:lblOffset val="100"/>
        <c:noMultiLvlLbl val="0"/>
      </c:catAx>
      <c:valAx>
        <c:axId val="459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2847"/>
        <c:axId val="49388132"/>
      </c:barChart>
      <c:catAx>
        <c:axId val="482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132"/>
        <c:auto val="1"/>
        <c:lblAlgn val="ctr"/>
        <c:lblOffset val="100"/>
        <c:noMultiLvlLbl val="0"/>
      </c:catAx>
      <c:valAx>
        <c:axId val="493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00134"/>
        <c:axId val="59727189"/>
      </c:barChart>
      <c:catAx>
        <c:axId val="286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89"/>
        <c:auto val="1"/>
        <c:lblAlgn val="ctr"/>
        <c:lblOffset val="100"/>
        <c:noMultiLvlLbl val="0"/>
      </c:catAx>
      <c:valAx>
        <c:axId val="597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8850"/>
        <c:axId val="32177680"/>
      </c:barChart>
      <c:catAx>
        <c:axId val="587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80"/>
        <c:auto val="1"/>
        <c:lblAlgn val="ctr"/>
        <c:lblOffset val="100"/>
        <c:noMultiLvlLbl val="0"/>
      </c:catAx>
      <c:valAx>
        <c:axId val="321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2149"/>
        <c:axId val="21946699"/>
      </c:barChart>
      <c:catAx>
        <c:axId val="949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699"/>
        <c:auto val="1"/>
        <c:lblAlgn val="ctr"/>
        <c:lblOffset val="100"/>
        <c:noMultiLvlLbl val="0"/>
      </c:catAx>
      <c:valAx>
        <c:axId val="219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17996"/>
        <c:axId val="63876170"/>
      </c:barChart>
      <c:catAx>
        <c:axId val="178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170"/>
        <c:auto val="1"/>
        <c:lblAlgn val="ctr"/>
        <c:lblOffset val="100"/>
        <c:noMultiLvlLbl val="0"/>
      </c:catAx>
      <c:valAx>
        <c:axId val="638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2814"/>
        <c:axId val="6102813"/>
      </c:barChart>
      <c:catAx>
        <c:axId val="568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13"/>
        <c:auto val="1"/>
        <c:lblAlgn val="ctr"/>
        <c:lblOffset val="100"/>
        <c:noMultiLvlLbl val="0"/>
      </c:catAx>
      <c:valAx>
        <c:axId val="61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21400"/>
        <c:axId val="29674578"/>
      </c:barChart>
      <c:catAx>
        <c:axId val="687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578"/>
        <c:auto val="1"/>
        <c:lblAlgn val="ctr"/>
        <c:lblOffset val="100"/>
        <c:noMultiLvlLbl val="0"/>
      </c:catAx>
      <c:valAx>
        <c:axId val="296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93148"/>
        <c:axId val="31007188"/>
      </c:barChart>
      <c:catAx>
        <c:axId val="749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88"/>
        <c:auto val="1"/>
        <c:lblAlgn val="ctr"/>
        <c:lblOffset val="100"/>
        <c:noMultiLvlLbl val="0"/>
      </c:catAx>
      <c:valAx>
        <c:axId val="310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776"/>
        <c:axId val="93582683"/>
      </c:barChart>
      <c:catAx>
        <c:axId val="99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83"/>
        <c:auto val="1"/>
        <c:lblAlgn val="ctr"/>
        <c:lblOffset val="100"/>
        <c:noMultiLvlLbl val="0"/>
      </c:catAx>
      <c:valAx>
        <c:axId val="935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