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40424"/>
        <c:axId val="35971126"/>
      </c:scatterChart>
      <c:valAx>
        <c:axId val="66040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1126"/>
        <c:crossesAt val="0"/>
        <c:crossBetween val="midCat"/>
      </c:valAx>
      <c:valAx>
        <c:axId val="35971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0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1386"/>
        <c:axId val="6212100"/>
      </c:scatterChart>
      <c:valAx>
        <c:axId val="6061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00"/>
        <c:crossesAt val="0"/>
        <c:crossBetween val="midCat"/>
      </c:valAx>
      <c:valAx>
        <c:axId val="6212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21083"/>
        <c:axId val="91517169"/>
      </c:scatterChart>
      <c:valAx>
        <c:axId val="88221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169"/>
        <c:crossesAt val="0"/>
        <c:crossBetween val="midCat"/>
      </c:valAx>
      <c:valAx>
        <c:axId val="91517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1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38244"/>
        <c:axId val="1909902"/>
      </c:scatterChart>
      <c:valAx>
        <c:axId val="28638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02"/>
        <c:crossesAt val="0"/>
        <c:crossBetween val="midCat"/>
      </c:valAx>
      <c:valAx>
        <c:axId val="1909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8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