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80263"/>
        <c:axId val="34030438"/>
      </c:barChart>
      <c:catAx>
        <c:axId val="411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438"/>
        <c:auto val="1"/>
        <c:lblAlgn val="ctr"/>
        <c:lblOffset val="100"/>
        <c:noMultiLvlLbl val="0"/>
      </c:catAx>
      <c:valAx>
        <c:axId val="340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5965"/>
        <c:axId val="41972342"/>
      </c:barChart>
      <c:catAx>
        <c:axId val="360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342"/>
        <c:auto val="1"/>
        <c:lblAlgn val="ctr"/>
        <c:lblOffset val="100"/>
        <c:noMultiLvlLbl val="0"/>
      </c:catAx>
      <c:valAx>
        <c:axId val="419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02530"/>
        <c:axId val="88332109"/>
      </c:barChart>
      <c:catAx>
        <c:axId val="848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09"/>
        <c:auto val="1"/>
        <c:lblAlgn val="ctr"/>
        <c:lblOffset val="100"/>
        <c:noMultiLvlLbl val="0"/>
      </c:catAx>
      <c:valAx>
        <c:axId val="883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20678"/>
        <c:axId val="39649342"/>
      </c:barChart>
      <c:catAx>
        <c:axId val="534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342"/>
        <c:auto val="1"/>
        <c:lblAlgn val="ctr"/>
        <c:lblOffset val="100"/>
        <c:noMultiLvlLbl val="0"/>
      </c:catAx>
      <c:valAx>
        <c:axId val="396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59789"/>
        <c:axId val="20793153"/>
      </c:barChart>
      <c:catAx>
        <c:axId val="9615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153"/>
        <c:auto val="1"/>
        <c:lblAlgn val="ctr"/>
        <c:lblOffset val="100"/>
        <c:noMultiLvlLbl val="0"/>
      </c:catAx>
      <c:valAx>
        <c:axId val="207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02891"/>
        <c:axId val="63389557"/>
      </c:barChart>
      <c:catAx>
        <c:axId val="956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557"/>
        <c:auto val="1"/>
        <c:lblAlgn val="ctr"/>
        <c:lblOffset val="100"/>
        <c:noMultiLvlLbl val="0"/>
      </c:catAx>
      <c:valAx>
        <c:axId val="633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8579"/>
        <c:axId val="92236826"/>
      </c:barChart>
      <c:catAx>
        <c:axId val="719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826"/>
        <c:auto val="1"/>
        <c:lblAlgn val="ctr"/>
        <c:lblOffset val="100"/>
        <c:noMultiLvlLbl val="0"/>
      </c:catAx>
      <c:valAx>
        <c:axId val="922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27801"/>
        <c:axId val="54822842"/>
      </c:barChart>
      <c:catAx>
        <c:axId val="7982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842"/>
        <c:auto val="1"/>
        <c:lblAlgn val="ctr"/>
        <c:lblOffset val="100"/>
        <c:noMultiLvlLbl val="0"/>
      </c:catAx>
      <c:valAx>
        <c:axId val="548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344"/>
        <c:axId val="23091555"/>
      </c:barChart>
      <c:catAx>
        <c:axId val="94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555"/>
        <c:auto val="1"/>
        <c:lblAlgn val="ctr"/>
        <c:lblOffset val="100"/>
        <c:noMultiLvlLbl val="0"/>
      </c:catAx>
      <c:valAx>
        <c:axId val="230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36626"/>
        <c:axId val="31684820"/>
      </c:barChart>
      <c:catAx>
        <c:axId val="888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820"/>
        <c:auto val="1"/>
        <c:lblAlgn val="ctr"/>
        <c:lblOffset val="100"/>
        <c:noMultiLvlLbl val="0"/>
      </c:catAx>
      <c:valAx>
        <c:axId val="316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04188"/>
        <c:axId val="81845490"/>
      </c:barChart>
      <c:catAx>
        <c:axId val="4710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490"/>
        <c:auto val="1"/>
        <c:lblAlgn val="ctr"/>
        <c:lblOffset val="100"/>
        <c:noMultiLvlLbl val="0"/>
      </c:catAx>
      <c:valAx>
        <c:axId val="818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40726"/>
        <c:axId val="94460526"/>
      </c:barChart>
      <c:catAx>
        <c:axId val="3434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526"/>
        <c:auto val="1"/>
        <c:lblAlgn val="ctr"/>
        <c:lblOffset val="100"/>
        <c:noMultiLvlLbl val="0"/>
      </c:catAx>
      <c:valAx>
        <c:axId val="944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90223"/>
        <c:axId val="40361538"/>
      </c:barChart>
      <c:catAx>
        <c:axId val="186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538"/>
        <c:auto val="1"/>
        <c:lblAlgn val="ctr"/>
        <c:lblOffset val="100"/>
        <c:noMultiLvlLbl val="0"/>
      </c:catAx>
      <c:valAx>
        <c:axId val="403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74186"/>
        <c:axId val="27887814"/>
      </c:barChart>
      <c:catAx>
        <c:axId val="4777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814"/>
        <c:auto val="1"/>
        <c:lblAlgn val="ctr"/>
        <c:lblOffset val="100"/>
        <c:noMultiLvlLbl val="0"/>
      </c:catAx>
      <c:valAx>
        <c:axId val="2788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36856"/>
        <c:axId val="43319018"/>
      </c:barChart>
      <c:catAx>
        <c:axId val="5083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018"/>
        <c:auto val="1"/>
        <c:lblAlgn val="ctr"/>
        <c:lblOffset val="100"/>
        <c:noMultiLvlLbl val="0"/>
      </c:catAx>
      <c:valAx>
        <c:axId val="433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67725"/>
        <c:axId val="21665882"/>
      </c:barChart>
      <c:catAx>
        <c:axId val="444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882"/>
        <c:auto val="1"/>
        <c:lblAlgn val="ctr"/>
        <c:lblOffset val="100"/>
        <c:noMultiLvlLbl val="0"/>
      </c:catAx>
      <c:valAx>
        <c:axId val="216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1027"/>
        <c:axId val="54349507"/>
      </c:barChart>
      <c:catAx>
        <c:axId val="353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507"/>
        <c:auto val="1"/>
        <c:lblAlgn val="ctr"/>
        <c:lblOffset val="100"/>
        <c:noMultiLvlLbl val="0"/>
      </c:catAx>
      <c:valAx>
        <c:axId val="543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5387"/>
        <c:axId val="76221946"/>
      </c:barChart>
      <c:catAx>
        <c:axId val="281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46"/>
        <c:auto val="1"/>
        <c:lblAlgn val="ctr"/>
        <c:lblOffset val="100"/>
        <c:noMultiLvlLbl val="0"/>
      </c:catAx>
      <c:valAx>
        <c:axId val="762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