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28941"/>
        <c:axId val="32816944"/>
      </c:scatterChart>
      <c:valAx>
        <c:axId val="57328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944"/>
        <c:crossesAt val="0"/>
        <c:crossBetween val="midCat"/>
      </c:valAx>
      <c:valAx>
        <c:axId val="3281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13532"/>
        <c:axId val="96035118"/>
      </c:scatterChart>
      <c:valAx>
        <c:axId val="67513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118"/>
        <c:crossesAt val="0"/>
        <c:crossBetween val="midCat"/>
      </c:valAx>
      <c:valAx>
        <c:axId val="9603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22233"/>
        <c:axId val="50847703"/>
      </c:scatterChart>
      <c:valAx>
        <c:axId val="9132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703"/>
        <c:crossesAt val="0"/>
        <c:crossBetween val="midCat"/>
      </c:valAx>
      <c:valAx>
        <c:axId val="5084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59756"/>
        <c:axId val="27120939"/>
      </c:scatterChart>
      <c:valAx>
        <c:axId val="3715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939"/>
        <c:crossesAt val="0"/>
        <c:crossBetween val="midCat"/>
      </c:valAx>
      <c:valAx>
        <c:axId val="2712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