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0793"/>
        <c:axId val="83812644"/>
      </c:scatterChart>
      <c:valAx>
        <c:axId val="1894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644"/>
        <c:crossesAt val="0"/>
        <c:crossBetween val="midCat"/>
      </c:valAx>
      <c:valAx>
        <c:axId val="8381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0320"/>
        <c:axId val="21345151"/>
      </c:scatterChart>
      <c:valAx>
        <c:axId val="3214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51"/>
        <c:crossesAt val="0"/>
        <c:crossBetween val="midCat"/>
      </c:valAx>
      <c:valAx>
        <c:axId val="2134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7775"/>
        <c:axId val="67382179"/>
      </c:scatterChart>
      <c:valAx>
        <c:axId val="8664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79"/>
        <c:crossesAt val="0"/>
        <c:crossBetween val="midCat"/>
      </c:valAx>
      <c:valAx>
        <c:axId val="6738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6574"/>
        <c:axId val="65412852"/>
      </c:scatterChart>
      <c:valAx>
        <c:axId val="3842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852"/>
        <c:crossesAt val="0"/>
        <c:crossBetween val="midCat"/>
      </c:valAx>
      <c:valAx>
        <c:axId val="6541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