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9892"/>
        <c:axId val="33921052"/>
      </c:barChart>
      <c:catAx>
        <c:axId val="223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052"/>
        <c:auto val="1"/>
        <c:lblAlgn val="ctr"/>
        <c:lblOffset val="100"/>
        <c:noMultiLvlLbl val="0"/>
      </c:catAx>
      <c:valAx>
        <c:axId val="339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48388"/>
        <c:axId val="58706683"/>
      </c:barChart>
      <c:catAx>
        <c:axId val="612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683"/>
        <c:auto val="1"/>
        <c:lblAlgn val="ctr"/>
        <c:lblOffset val="100"/>
        <c:noMultiLvlLbl val="0"/>
      </c:catAx>
      <c:valAx>
        <c:axId val="587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8690"/>
        <c:axId val="74544571"/>
      </c:barChart>
      <c:catAx>
        <c:axId val="35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571"/>
        <c:auto val="1"/>
        <c:lblAlgn val="ctr"/>
        <c:lblOffset val="100"/>
        <c:noMultiLvlLbl val="0"/>
      </c:catAx>
      <c:valAx>
        <c:axId val="745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36932"/>
        <c:axId val="559450"/>
      </c:barChart>
      <c:catAx>
        <c:axId val="657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0"/>
        <c:auto val="1"/>
        <c:lblAlgn val="ctr"/>
        <c:lblOffset val="100"/>
        <c:noMultiLvlLbl val="0"/>
      </c:catAx>
      <c:valAx>
        <c:axId val="5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33773"/>
        <c:axId val="86080326"/>
      </c:barChart>
      <c:catAx>
        <c:axId val="297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326"/>
        <c:auto val="1"/>
        <c:lblAlgn val="ctr"/>
        <c:lblOffset val="100"/>
        <c:noMultiLvlLbl val="0"/>
      </c:catAx>
      <c:valAx>
        <c:axId val="860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37948"/>
        <c:axId val="84853855"/>
      </c:barChart>
      <c:catAx>
        <c:axId val="341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855"/>
        <c:auto val="1"/>
        <c:lblAlgn val="ctr"/>
        <c:lblOffset val="100"/>
        <c:noMultiLvlLbl val="0"/>
      </c:catAx>
      <c:valAx>
        <c:axId val="848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3741"/>
        <c:axId val="89529700"/>
      </c:barChart>
      <c:catAx>
        <c:axId val="388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700"/>
        <c:auto val="1"/>
        <c:lblAlgn val="ctr"/>
        <c:lblOffset val="100"/>
        <c:noMultiLvlLbl val="0"/>
      </c:catAx>
      <c:valAx>
        <c:axId val="895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92545"/>
        <c:axId val="28543324"/>
      </c:barChart>
      <c:catAx>
        <c:axId val="8509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24"/>
        <c:auto val="1"/>
        <c:lblAlgn val="ctr"/>
        <c:lblOffset val="100"/>
        <c:noMultiLvlLbl val="0"/>
      </c:catAx>
      <c:valAx>
        <c:axId val="285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27940"/>
        <c:axId val="85024134"/>
      </c:barChart>
      <c:catAx>
        <c:axId val="307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134"/>
        <c:auto val="1"/>
        <c:lblAlgn val="ctr"/>
        <c:lblOffset val="100"/>
        <c:noMultiLvlLbl val="0"/>
      </c:catAx>
      <c:valAx>
        <c:axId val="850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09398"/>
        <c:axId val="26409265"/>
      </c:barChart>
      <c:catAx>
        <c:axId val="1690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265"/>
        <c:auto val="1"/>
        <c:lblAlgn val="ctr"/>
        <c:lblOffset val="100"/>
        <c:noMultiLvlLbl val="0"/>
      </c:catAx>
      <c:valAx>
        <c:axId val="264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80410"/>
        <c:axId val="37551803"/>
      </c:barChart>
      <c:catAx>
        <c:axId val="7168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03"/>
        <c:auto val="1"/>
        <c:lblAlgn val="ctr"/>
        <c:lblOffset val="100"/>
        <c:noMultiLvlLbl val="0"/>
      </c:catAx>
      <c:valAx>
        <c:axId val="375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4808"/>
        <c:axId val="96650187"/>
      </c:barChart>
      <c:catAx>
        <c:axId val="5275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187"/>
        <c:auto val="1"/>
        <c:lblAlgn val="ctr"/>
        <c:lblOffset val="100"/>
        <c:noMultiLvlLbl val="0"/>
      </c:catAx>
      <c:valAx>
        <c:axId val="966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03817"/>
        <c:axId val="11142278"/>
      </c:barChart>
      <c:catAx>
        <c:axId val="359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278"/>
        <c:auto val="1"/>
        <c:lblAlgn val="ctr"/>
        <c:lblOffset val="100"/>
        <c:noMultiLvlLbl val="0"/>
      </c:catAx>
      <c:valAx>
        <c:axId val="111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00204"/>
        <c:axId val="77688701"/>
      </c:barChart>
      <c:catAx>
        <c:axId val="517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701"/>
        <c:auto val="1"/>
        <c:lblAlgn val="ctr"/>
        <c:lblOffset val="100"/>
        <c:noMultiLvlLbl val="0"/>
      </c:catAx>
      <c:valAx>
        <c:axId val="776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41941"/>
        <c:axId val="29343008"/>
      </c:barChart>
      <c:catAx>
        <c:axId val="2524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08"/>
        <c:auto val="1"/>
        <c:lblAlgn val="ctr"/>
        <c:lblOffset val="100"/>
        <c:noMultiLvlLbl val="0"/>
      </c:catAx>
      <c:valAx>
        <c:axId val="293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41602"/>
        <c:axId val="53206741"/>
      </c:barChart>
      <c:catAx>
        <c:axId val="8704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741"/>
        <c:auto val="1"/>
        <c:lblAlgn val="ctr"/>
        <c:lblOffset val="100"/>
        <c:noMultiLvlLbl val="0"/>
      </c:catAx>
      <c:valAx>
        <c:axId val="532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76973"/>
        <c:axId val="14125866"/>
      </c:barChart>
      <c:catAx>
        <c:axId val="807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866"/>
        <c:auto val="1"/>
        <c:lblAlgn val="ctr"/>
        <c:lblOffset val="100"/>
        <c:noMultiLvlLbl val="0"/>
      </c:catAx>
      <c:valAx>
        <c:axId val="141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81138"/>
        <c:axId val="87769278"/>
      </c:barChart>
      <c:catAx>
        <c:axId val="538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278"/>
        <c:auto val="1"/>
        <c:lblAlgn val="ctr"/>
        <c:lblOffset val="100"/>
        <c:noMultiLvlLbl val="0"/>
      </c:catAx>
      <c:valAx>
        <c:axId val="877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