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661252"/>
        <c:axId val="74553081"/>
      </c:barChart>
      <c:catAx>
        <c:axId val="8166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3081"/>
        <c:auto val="1"/>
        <c:lblAlgn val="ctr"/>
        <c:lblOffset val="100"/>
        <c:noMultiLvlLbl val="0"/>
      </c:catAx>
      <c:valAx>
        <c:axId val="7455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47840"/>
        <c:axId val="85697894"/>
      </c:barChart>
      <c:catAx>
        <c:axId val="584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7894"/>
        <c:auto val="1"/>
        <c:lblAlgn val="ctr"/>
        <c:lblOffset val="100"/>
        <c:noMultiLvlLbl val="0"/>
      </c:catAx>
      <c:valAx>
        <c:axId val="8569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852039"/>
        <c:axId val="64357181"/>
      </c:barChart>
      <c:catAx>
        <c:axId val="9285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7181"/>
        <c:auto val="1"/>
        <c:lblAlgn val="ctr"/>
        <c:lblOffset val="100"/>
        <c:noMultiLvlLbl val="0"/>
      </c:catAx>
      <c:valAx>
        <c:axId val="6435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852203"/>
        <c:axId val="75934727"/>
      </c:barChart>
      <c:catAx>
        <c:axId val="4385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4727"/>
        <c:auto val="1"/>
        <c:lblAlgn val="ctr"/>
        <c:lblOffset val="100"/>
        <c:noMultiLvlLbl val="0"/>
      </c:catAx>
      <c:valAx>
        <c:axId val="7593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66025"/>
        <c:axId val="12529609"/>
      </c:barChart>
      <c:catAx>
        <c:axId val="4346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9609"/>
        <c:auto val="1"/>
        <c:lblAlgn val="ctr"/>
        <c:lblOffset val="100"/>
        <c:noMultiLvlLbl val="0"/>
      </c:catAx>
      <c:valAx>
        <c:axId val="1252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289835"/>
        <c:axId val="58494091"/>
      </c:barChart>
      <c:catAx>
        <c:axId val="8828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4091"/>
        <c:auto val="1"/>
        <c:lblAlgn val="ctr"/>
        <c:lblOffset val="100"/>
        <c:noMultiLvlLbl val="0"/>
      </c:catAx>
      <c:valAx>
        <c:axId val="5849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90616"/>
        <c:axId val="70293908"/>
      </c:barChart>
      <c:catAx>
        <c:axId val="6629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3908"/>
        <c:auto val="1"/>
        <c:lblAlgn val="ctr"/>
        <c:lblOffset val="100"/>
        <c:noMultiLvlLbl val="0"/>
      </c:catAx>
      <c:valAx>
        <c:axId val="7029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00495"/>
        <c:axId val="6337487"/>
      </c:barChart>
      <c:catAx>
        <c:axId val="7720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487"/>
        <c:auto val="1"/>
        <c:lblAlgn val="ctr"/>
        <c:lblOffset val="100"/>
        <c:noMultiLvlLbl val="0"/>
      </c:catAx>
      <c:valAx>
        <c:axId val="633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468192"/>
        <c:axId val="24932912"/>
      </c:barChart>
      <c:catAx>
        <c:axId val="2846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2912"/>
        <c:auto val="1"/>
        <c:lblAlgn val="ctr"/>
        <c:lblOffset val="100"/>
        <c:noMultiLvlLbl val="0"/>
      </c:catAx>
      <c:valAx>
        <c:axId val="2493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452408"/>
        <c:axId val="9319834"/>
      </c:barChart>
      <c:catAx>
        <c:axId val="2945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834"/>
        <c:auto val="1"/>
        <c:lblAlgn val="ctr"/>
        <c:lblOffset val="100"/>
        <c:noMultiLvlLbl val="0"/>
      </c:catAx>
      <c:valAx>
        <c:axId val="931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189387"/>
        <c:axId val="69710761"/>
      </c:barChart>
      <c:catAx>
        <c:axId val="1118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0761"/>
        <c:auto val="1"/>
        <c:lblAlgn val="ctr"/>
        <c:lblOffset val="100"/>
        <c:noMultiLvlLbl val="0"/>
      </c:catAx>
      <c:valAx>
        <c:axId val="6971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6920"/>
        <c:axId val="19064952"/>
      </c:barChart>
      <c:catAx>
        <c:axId val="602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4952"/>
        <c:auto val="1"/>
        <c:lblAlgn val="ctr"/>
        <c:lblOffset val="100"/>
        <c:noMultiLvlLbl val="0"/>
      </c:catAx>
      <c:valAx>
        <c:axId val="1906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85481"/>
        <c:axId val="76988311"/>
      </c:barChart>
      <c:catAx>
        <c:axId val="7468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8311"/>
        <c:auto val="1"/>
        <c:lblAlgn val="ctr"/>
        <c:lblOffset val="100"/>
        <c:noMultiLvlLbl val="0"/>
      </c:catAx>
      <c:valAx>
        <c:axId val="7698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705304"/>
        <c:axId val="8196047"/>
      </c:barChart>
      <c:catAx>
        <c:axId val="2570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047"/>
        <c:auto val="1"/>
        <c:lblAlgn val="ctr"/>
        <c:lblOffset val="100"/>
        <c:noMultiLvlLbl val="0"/>
      </c:catAx>
      <c:valAx>
        <c:axId val="819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705007"/>
        <c:axId val="67117847"/>
      </c:barChart>
      <c:catAx>
        <c:axId val="2670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7847"/>
        <c:auto val="1"/>
        <c:lblAlgn val="ctr"/>
        <c:lblOffset val="100"/>
        <c:noMultiLvlLbl val="0"/>
      </c:catAx>
      <c:valAx>
        <c:axId val="6711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10648"/>
        <c:axId val="6004193"/>
      </c:barChart>
      <c:catAx>
        <c:axId val="3271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193"/>
        <c:auto val="1"/>
        <c:lblAlgn val="ctr"/>
        <c:lblOffset val="100"/>
        <c:noMultiLvlLbl val="0"/>
      </c:catAx>
      <c:valAx>
        <c:axId val="600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133737"/>
        <c:axId val="42980425"/>
      </c:barChart>
      <c:catAx>
        <c:axId val="6013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0425"/>
        <c:auto val="1"/>
        <c:lblAlgn val="ctr"/>
        <c:lblOffset val="100"/>
        <c:noMultiLvlLbl val="0"/>
      </c:catAx>
      <c:valAx>
        <c:axId val="4298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014516"/>
        <c:axId val="35789668"/>
      </c:barChart>
      <c:catAx>
        <c:axId val="7701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9668"/>
        <c:auto val="1"/>
        <c:lblAlgn val="ctr"/>
        <c:lblOffset val="100"/>
        <c:noMultiLvlLbl val="0"/>
      </c:catAx>
      <c:valAx>
        <c:axId val="3578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