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327839"/>
        <c:axId val="68094260"/>
      </c:scatterChart>
      <c:valAx>
        <c:axId val="823278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4260"/>
        <c:crossesAt val="0"/>
        <c:crossBetween val="midCat"/>
      </c:valAx>
      <c:valAx>
        <c:axId val="680942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278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630566"/>
        <c:axId val="82491994"/>
      </c:scatterChart>
      <c:valAx>
        <c:axId val="516305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1994"/>
        <c:crossesAt val="0"/>
        <c:crossBetween val="midCat"/>
      </c:valAx>
      <c:valAx>
        <c:axId val="824919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05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495802"/>
        <c:axId val="49347980"/>
      </c:scatterChart>
      <c:valAx>
        <c:axId val="774958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7980"/>
        <c:crossesAt val="0"/>
        <c:crossBetween val="midCat"/>
      </c:valAx>
      <c:valAx>
        <c:axId val="493479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58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890170"/>
        <c:axId val="99668427"/>
      </c:scatterChart>
      <c:valAx>
        <c:axId val="278901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8427"/>
        <c:crossesAt val="0"/>
        <c:crossBetween val="midCat"/>
      </c:valAx>
      <c:valAx>
        <c:axId val="996684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901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