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41472"/>
        <c:axId val="91431146"/>
      </c:barChart>
      <c:catAx>
        <c:axId val="590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146"/>
        <c:auto val="1"/>
        <c:lblAlgn val="ctr"/>
        <c:lblOffset val="100"/>
        <c:noMultiLvlLbl val="0"/>
      </c:catAx>
      <c:valAx>
        <c:axId val="914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989"/>
        <c:axId val="64977941"/>
      </c:barChart>
      <c:catAx>
        <c:axId val="65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41"/>
        <c:auto val="1"/>
        <c:lblAlgn val="ctr"/>
        <c:lblOffset val="100"/>
        <c:noMultiLvlLbl val="0"/>
      </c:catAx>
      <c:valAx>
        <c:axId val="649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71040"/>
        <c:axId val="74885742"/>
      </c:barChart>
      <c:catAx>
        <c:axId val="184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42"/>
        <c:auto val="1"/>
        <c:lblAlgn val="ctr"/>
        <c:lblOffset val="100"/>
        <c:noMultiLvlLbl val="0"/>
      </c:catAx>
      <c:valAx>
        <c:axId val="748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94606"/>
        <c:axId val="91268151"/>
      </c:barChart>
      <c:catAx>
        <c:axId val="683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51"/>
        <c:auto val="1"/>
        <c:lblAlgn val="ctr"/>
        <c:lblOffset val="100"/>
        <c:noMultiLvlLbl val="0"/>
      </c:catAx>
      <c:valAx>
        <c:axId val="912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8257"/>
        <c:axId val="15053974"/>
      </c:barChart>
      <c:catAx>
        <c:axId val="186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74"/>
        <c:auto val="1"/>
        <c:lblAlgn val="ctr"/>
        <c:lblOffset val="100"/>
        <c:noMultiLvlLbl val="0"/>
      </c:catAx>
      <c:valAx>
        <c:axId val="150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0565"/>
        <c:axId val="82085752"/>
      </c:barChart>
      <c:catAx>
        <c:axId val="856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52"/>
        <c:auto val="1"/>
        <c:lblAlgn val="ctr"/>
        <c:lblOffset val="100"/>
        <c:noMultiLvlLbl val="0"/>
      </c:catAx>
      <c:valAx>
        <c:axId val="820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9944"/>
        <c:axId val="13569860"/>
      </c:barChart>
      <c:catAx>
        <c:axId val="958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60"/>
        <c:auto val="1"/>
        <c:lblAlgn val="ctr"/>
        <c:lblOffset val="100"/>
        <c:noMultiLvlLbl val="0"/>
      </c:catAx>
      <c:valAx>
        <c:axId val="135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8455"/>
        <c:axId val="41662033"/>
      </c:barChart>
      <c:catAx>
        <c:axId val="398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33"/>
        <c:auto val="1"/>
        <c:lblAlgn val="ctr"/>
        <c:lblOffset val="100"/>
        <c:noMultiLvlLbl val="0"/>
      </c:catAx>
      <c:valAx>
        <c:axId val="416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9489"/>
        <c:axId val="50947323"/>
      </c:barChart>
      <c:catAx>
        <c:axId val="629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23"/>
        <c:auto val="1"/>
        <c:lblAlgn val="ctr"/>
        <c:lblOffset val="100"/>
        <c:noMultiLvlLbl val="0"/>
      </c:catAx>
      <c:valAx>
        <c:axId val="509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3872"/>
        <c:axId val="42556868"/>
      </c:barChart>
      <c:catAx>
        <c:axId val="267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868"/>
        <c:auto val="1"/>
        <c:lblAlgn val="ctr"/>
        <c:lblOffset val="100"/>
        <c:noMultiLvlLbl val="0"/>
      </c:catAx>
      <c:valAx>
        <c:axId val="425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5899"/>
        <c:axId val="78775993"/>
      </c:barChart>
      <c:catAx>
        <c:axId val="159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993"/>
        <c:auto val="1"/>
        <c:lblAlgn val="ctr"/>
        <c:lblOffset val="100"/>
        <c:noMultiLvlLbl val="0"/>
      </c:catAx>
      <c:valAx>
        <c:axId val="787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0495"/>
        <c:axId val="32322712"/>
      </c:barChart>
      <c:catAx>
        <c:axId val="332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12"/>
        <c:auto val="1"/>
        <c:lblAlgn val="ctr"/>
        <c:lblOffset val="100"/>
        <c:noMultiLvlLbl val="0"/>
      </c:catAx>
      <c:valAx>
        <c:axId val="323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2194"/>
        <c:axId val="66107190"/>
      </c:barChart>
      <c:catAx>
        <c:axId val="200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90"/>
        <c:auto val="1"/>
        <c:lblAlgn val="ctr"/>
        <c:lblOffset val="100"/>
        <c:noMultiLvlLbl val="0"/>
      </c:catAx>
      <c:valAx>
        <c:axId val="661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182"/>
        <c:axId val="15379591"/>
      </c:barChart>
      <c:catAx>
        <c:axId val="237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591"/>
        <c:auto val="1"/>
        <c:lblAlgn val="ctr"/>
        <c:lblOffset val="100"/>
        <c:noMultiLvlLbl val="0"/>
      </c:catAx>
      <c:valAx>
        <c:axId val="153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8339"/>
        <c:axId val="1070958"/>
      </c:barChart>
      <c:catAx>
        <c:axId val="505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8"/>
        <c:auto val="1"/>
        <c:lblAlgn val="ctr"/>
        <c:lblOffset val="100"/>
        <c:noMultiLvlLbl val="0"/>
      </c:catAx>
      <c:valAx>
        <c:axId val="10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5297"/>
        <c:axId val="5058340"/>
      </c:barChart>
      <c:catAx>
        <c:axId val="583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0"/>
        <c:auto val="1"/>
        <c:lblAlgn val="ctr"/>
        <c:lblOffset val="100"/>
        <c:noMultiLvlLbl val="0"/>
      </c:catAx>
      <c:valAx>
        <c:axId val="50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8495"/>
        <c:axId val="92855481"/>
      </c:barChart>
      <c:catAx>
        <c:axId val="964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481"/>
        <c:auto val="1"/>
        <c:lblAlgn val="ctr"/>
        <c:lblOffset val="100"/>
        <c:noMultiLvlLbl val="0"/>
      </c:catAx>
      <c:valAx>
        <c:axId val="928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3578"/>
        <c:axId val="68060310"/>
      </c:barChart>
      <c:catAx>
        <c:axId val="735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10"/>
        <c:auto val="1"/>
        <c:lblAlgn val="ctr"/>
        <c:lblOffset val="100"/>
        <c:noMultiLvlLbl val="0"/>
      </c:catAx>
      <c:valAx>
        <c:axId val="680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