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72015"/>
        <c:axId val="86984158"/>
      </c:scatterChart>
      <c:valAx>
        <c:axId val="1237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58"/>
        <c:crossesAt val="0"/>
        <c:crossBetween val="midCat"/>
      </c:valAx>
      <c:valAx>
        <c:axId val="8698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4236"/>
        <c:axId val="43180622"/>
      </c:scatterChart>
      <c:valAx>
        <c:axId val="7242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622"/>
        <c:crossesAt val="0"/>
        <c:crossBetween val="midCat"/>
      </c:valAx>
      <c:valAx>
        <c:axId val="4318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1513"/>
        <c:axId val="33352752"/>
      </c:scatterChart>
      <c:valAx>
        <c:axId val="9574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52"/>
        <c:crossesAt val="0"/>
        <c:crossBetween val="midCat"/>
      </c:valAx>
      <c:valAx>
        <c:axId val="3335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3254"/>
        <c:axId val="40373740"/>
      </c:scatterChart>
      <c:valAx>
        <c:axId val="4467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740"/>
        <c:crossesAt val="0"/>
        <c:crossBetween val="midCat"/>
      </c:valAx>
      <c:valAx>
        <c:axId val="403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