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86056"/>
        <c:axId val="53729196"/>
      </c:scatterChart>
      <c:valAx>
        <c:axId val="5838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196"/>
        <c:crossesAt val="0"/>
        <c:crossBetween val="midCat"/>
      </c:valAx>
      <c:valAx>
        <c:axId val="5372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03419"/>
        <c:axId val="58090477"/>
      </c:scatterChart>
      <c:valAx>
        <c:axId val="4430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77"/>
        <c:crossesAt val="0"/>
        <c:crossBetween val="midCat"/>
      </c:valAx>
      <c:valAx>
        <c:axId val="5809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8586"/>
        <c:axId val="25007593"/>
      </c:scatterChart>
      <c:valAx>
        <c:axId val="7746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93"/>
        <c:crossesAt val="0"/>
        <c:crossBetween val="midCat"/>
      </c:valAx>
      <c:valAx>
        <c:axId val="2500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20205"/>
        <c:axId val="56981980"/>
      </c:scatterChart>
      <c:valAx>
        <c:axId val="9192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980"/>
        <c:crossesAt val="0"/>
        <c:crossBetween val="midCat"/>
      </c:valAx>
      <c:valAx>
        <c:axId val="5698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