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28466"/>
        <c:axId val="68607083"/>
      </c:barChart>
      <c:catAx>
        <c:axId val="3972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083"/>
        <c:auto val="1"/>
        <c:lblAlgn val="ctr"/>
        <c:lblOffset val="100"/>
        <c:noMultiLvlLbl val="0"/>
      </c:catAx>
      <c:valAx>
        <c:axId val="686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61820"/>
        <c:axId val="47065155"/>
      </c:barChart>
      <c:catAx>
        <c:axId val="3296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155"/>
        <c:auto val="1"/>
        <c:lblAlgn val="ctr"/>
        <c:lblOffset val="100"/>
        <c:noMultiLvlLbl val="0"/>
      </c:catAx>
      <c:valAx>
        <c:axId val="470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5668"/>
        <c:axId val="90764426"/>
      </c:barChart>
      <c:catAx>
        <c:axId val="358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426"/>
        <c:auto val="1"/>
        <c:lblAlgn val="ctr"/>
        <c:lblOffset val="100"/>
        <c:noMultiLvlLbl val="0"/>
      </c:catAx>
      <c:valAx>
        <c:axId val="9076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4000"/>
        <c:axId val="64467582"/>
      </c:barChart>
      <c:catAx>
        <c:axId val="2385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582"/>
        <c:auto val="1"/>
        <c:lblAlgn val="ctr"/>
        <c:lblOffset val="100"/>
        <c:noMultiLvlLbl val="0"/>
      </c:catAx>
      <c:valAx>
        <c:axId val="644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82439"/>
        <c:axId val="52377260"/>
      </c:barChart>
      <c:catAx>
        <c:axId val="948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260"/>
        <c:auto val="1"/>
        <c:lblAlgn val="ctr"/>
        <c:lblOffset val="100"/>
        <c:noMultiLvlLbl val="0"/>
      </c:catAx>
      <c:valAx>
        <c:axId val="523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50868"/>
        <c:axId val="25410220"/>
      </c:barChart>
      <c:catAx>
        <c:axId val="4405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220"/>
        <c:auto val="1"/>
        <c:lblAlgn val="ctr"/>
        <c:lblOffset val="100"/>
        <c:noMultiLvlLbl val="0"/>
      </c:catAx>
      <c:valAx>
        <c:axId val="254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3126"/>
        <c:axId val="7078814"/>
      </c:barChart>
      <c:catAx>
        <c:axId val="8844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14"/>
        <c:auto val="1"/>
        <c:lblAlgn val="ctr"/>
        <c:lblOffset val="100"/>
        <c:noMultiLvlLbl val="0"/>
      </c:catAx>
      <c:valAx>
        <c:axId val="70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79799"/>
        <c:axId val="72024959"/>
      </c:barChart>
      <c:catAx>
        <c:axId val="887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959"/>
        <c:auto val="1"/>
        <c:lblAlgn val="ctr"/>
        <c:lblOffset val="100"/>
        <c:noMultiLvlLbl val="0"/>
      </c:catAx>
      <c:valAx>
        <c:axId val="720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4698"/>
        <c:axId val="2830866"/>
      </c:barChart>
      <c:catAx>
        <c:axId val="346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66"/>
        <c:auto val="1"/>
        <c:lblAlgn val="ctr"/>
        <c:lblOffset val="100"/>
        <c:noMultiLvlLbl val="0"/>
      </c:catAx>
      <c:valAx>
        <c:axId val="28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33485"/>
        <c:axId val="31448308"/>
      </c:barChart>
      <c:catAx>
        <c:axId val="292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308"/>
        <c:auto val="1"/>
        <c:lblAlgn val="ctr"/>
        <c:lblOffset val="100"/>
        <c:noMultiLvlLbl val="0"/>
      </c:catAx>
      <c:valAx>
        <c:axId val="314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47118"/>
        <c:axId val="26847326"/>
      </c:barChart>
      <c:catAx>
        <c:axId val="5114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326"/>
        <c:auto val="1"/>
        <c:lblAlgn val="ctr"/>
        <c:lblOffset val="100"/>
        <c:noMultiLvlLbl val="0"/>
      </c:catAx>
      <c:valAx>
        <c:axId val="268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58927"/>
        <c:axId val="21148714"/>
      </c:barChart>
      <c:catAx>
        <c:axId val="196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714"/>
        <c:auto val="1"/>
        <c:lblAlgn val="ctr"/>
        <c:lblOffset val="100"/>
        <c:noMultiLvlLbl val="0"/>
      </c:catAx>
      <c:valAx>
        <c:axId val="211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69074"/>
        <c:axId val="41513593"/>
      </c:barChart>
      <c:catAx>
        <c:axId val="408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593"/>
        <c:auto val="1"/>
        <c:lblAlgn val="ctr"/>
        <c:lblOffset val="100"/>
        <c:noMultiLvlLbl val="0"/>
      </c:catAx>
      <c:valAx>
        <c:axId val="415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89369"/>
        <c:axId val="53119689"/>
      </c:barChart>
      <c:catAx>
        <c:axId val="973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89"/>
        <c:auto val="1"/>
        <c:lblAlgn val="ctr"/>
        <c:lblOffset val="100"/>
        <c:noMultiLvlLbl val="0"/>
      </c:catAx>
      <c:valAx>
        <c:axId val="531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24762"/>
        <c:axId val="43407582"/>
      </c:barChart>
      <c:catAx>
        <c:axId val="1872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582"/>
        <c:auto val="1"/>
        <c:lblAlgn val="ctr"/>
        <c:lblOffset val="100"/>
        <c:noMultiLvlLbl val="0"/>
      </c:catAx>
      <c:valAx>
        <c:axId val="434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6004"/>
        <c:axId val="39525181"/>
      </c:barChart>
      <c:catAx>
        <c:axId val="4371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181"/>
        <c:auto val="1"/>
        <c:lblAlgn val="ctr"/>
        <c:lblOffset val="100"/>
        <c:noMultiLvlLbl val="0"/>
      </c:catAx>
      <c:valAx>
        <c:axId val="395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3656"/>
        <c:axId val="57324845"/>
      </c:barChart>
      <c:catAx>
        <c:axId val="488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845"/>
        <c:auto val="1"/>
        <c:lblAlgn val="ctr"/>
        <c:lblOffset val="100"/>
        <c:noMultiLvlLbl val="0"/>
      </c:catAx>
      <c:valAx>
        <c:axId val="573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11271"/>
        <c:axId val="41956123"/>
      </c:barChart>
      <c:catAx>
        <c:axId val="366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123"/>
        <c:auto val="1"/>
        <c:lblAlgn val="ctr"/>
        <c:lblOffset val="100"/>
        <c:noMultiLvlLbl val="0"/>
      </c:catAx>
      <c:valAx>
        <c:axId val="419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