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12539"/>
        <c:axId val="92409607"/>
      </c:scatterChart>
      <c:valAx>
        <c:axId val="6041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07"/>
        <c:crossesAt val="0"/>
        <c:crossBetween val="midCat"/>
      </c:valAx>
      <c:valAx>
        <c:axId val="9240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4052"/>
        <c:axId val="66838179"/>
      </c:scatterChart>
      <c:valAx>
        <c:axId val="3746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79"/>
        <c:crossesAt val="0"/>
        <c:crossBetween val="midCat"/>
      </c:valAx>
      <c:valAx>
        <c:axId val="6683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31745"/>
        <c:axId val="17372378"/>
      </c:scatterChart>
      <c:valAx>
        <c:axId val="3303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378"/>
        <c:crossesAt val="0"/>
        <c:crossBetween val="midCat"/>
      </c:valAx>
      <c:valAx>
        <c:axId val="1737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1888"/>
        <c:axId val="17880138"/>
      </c:scatterChart>
      <c:valAx>
        <c:axId val="5314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138"/>
        <c:crossesAt val="0"/>
        <c:crossBetween val="midCat"/>
      </c:valAx>
      <c:valAx>
        <c:axId val="1788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