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95555"/>
        <c:axId val="53471803"/>
      </c:barChart>
      <c:catAx>
        <c:axId val="606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03"/>
        <c:auto val="1"/>
        <c:lblAlgn val="ctr"/>
        <c:lblOffset val="100"/>
        <c:noMultiLvlLbl val="0"/>
      </c:catAx>
      <c:valAx>
        <c:axId val="534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5132"/>
        <c:axId val="76155714"/>
      </c:barChart>
      <c:catAx>
        <c:axId val="522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14"/>
        <c:auto val="1"/>
        <c:lblAlgn val="ctr"/>
        <c:lblOffset val="100"/>
        <c:noMultiLvlLbl val="0"/>
      </c:catAx>
      <c:valAx>
        <c:axId val="761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01339"/>
        <c:axId val="73999499"/>
      </c:barChart>
      <c:catAx>
        <c:axId val="932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99"/>
        <c:auto val="1"/>
        <c:lblAlgn val="ctr"/>
        <c:lblOffset val="100"/>
        <c:noMultiLvlLbl val="0"/>
      </c:catAx>
      <c:valAx>
        <c:axId val="739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796"/>
        <c:axId val="79401211"/>
      </c:barChart>
      <c:catAx>
        <c:axId val="33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211"/>
        <c:auto val="1"/>
        <c:lblAlgn val="ctr"/>
        <c:lblOffset val="100"/>
        <c:noMultiLvlLbl val="0"/>
      </c:catAx>
      <c:valAx>
        <c:axId val="794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83689"/>
        <c:axId val="76673247"/>
      </c:barChart>
      <c:catAx>
        <c:axId val="306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247"/>
        <c:auto val="1"/>
        <c:lblAlgn val="ctr"/>
        <c:lblOffset val="100"/>
        <c:noMultiLvlLbl val="0"/>
      </c:catAx>
      <c:valAx>
        <c:axId val="766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5544"/>
        <c:axId val="36625466"/>
      </c:barChart>
      <c:catAx>
        <c:axId val="641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466"/>
        <c:auto val="1"/>
        <c:lblAlgn val="ctr"/>
        <c:lblOffset val="100"/>
        <c:noMultiLvlLbl val="0"/>
      </c:catAx>
      <c:valAx>
        <c:axId val="366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9411"/>
        <c:axId val="27433677"/>
      </c:barChart>
      <c:catAx>
        <c:axId val="750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677"/>
        <c:auto val="1"/>
        <c:lblAlgn val="ctr"/>
        <c:lblOffset val="100"/>
        <c:noMultiLvlLbl val="0"/>
      </c:catAx>
      <c:valAx>
        <c:axId val="274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9142"/>
        <c:axId val="2252010"/>
      </c:barChart>
      <c:catAx>
        <c:axId val="591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0"/>
        <c:auto val="1"/>
        <c:lblAlgn val="ctr"/>
        <c:lblOffset val="100"/>
        <c:noMultiLvlLbl val="0"/>
      </c:catAx>
      <c:valAx>
        <c:axId val="22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8105"/>
        <c:axId val="35339240"/>
      </c:barChart>
      <c:catAx>
        <c:axId val="385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240"/>
        <c:auto val="1"/>
        <c:lblAlgn val="ctr"/>
        <c:lblOffset val="100"/>
        <c:noMultiLvlLbl val="0"/>
      </c:catAx>
      <c:valAx>
        <c:axId val="353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7050"/>
        <c:axId val="17556544"/>
      </c:barChart>
      <c:catAx>
        <c:axId val="338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544"/>
        <c:auto val="1"/>
        <c:lblAlgn val="ctr"/>
        <c:lblOffset val="100"/>
        <c:noMultiLvlLbl val="0"/>
      </c:catAx>
      <c:valAx>
        <c:axId val="175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8944"/>
        <c:axId val="4473449"/>
      </c:barChart>
      <c:catAx>
        <c:axId val="337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9"/>
        <c:auto val="1"/>
        <c:lblAlgn val="ctr"/>
        <c:lblOffset val="100"/>
        <c:noMultiLvlLbl val="0"/>
      </c:catAx>
      <c:valAx>
        <c:axId val="44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2784"/>
        <c:axId val="10788224"/>
      </c:barChart>
      <c:catAx>
        <c:axId val="422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24"/>
        <c:auto val="1"/>
        <c:lblAlgn val="ctr"/>
        <c:lblOffset val="100"/>
        <c:noMultiLvlLbl val="0"/>
      </c:catAx>
      <c:valAx>
        <c:axId val="107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0766"/>
        <c:axId val="42591361"/>
      </c:barChart>
      <c:catAx>
        <c:axId val="459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61"/>
        <c:auto val="1"/>
        <c:lblAlgn val="ctr"/>
        <c:lblOffset val="100"/>
        <c:noMultiLvlLbl val="0"/>
      </c:catAx>
      <c:valAx>
        <c:axId val="425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7334"/>
        <c:axId val="29525221"/>
      </c:barChart>
      <c:catAx>
        <c:axId val="958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221"/>
        <c:auto val="1"/>
        <c:lblAlgn val="ctr"/>
        <c:lblOffset val="100"/>
        <c:noMultiLvlLbl val="0"/>
      </c:catAx>
      <c:valAx>
        <c:axId val="295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7863"/>
        <c:axId val="83031366"/>
      </c:barChart>
      <c:catAx>
        <c:axId val="521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66"/>
        <c:auto val="1"/>
        <c:lblAlgn val="ctr"/>
        <c:lblOffset val="100"/>
        <c:noMultiLvlLbl val="0"/>
      </c:catAx>
      <c:valAx>
        <c:axId val="830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0293"/>
        <c:axId val="57451515"/>
      </c:barChart>
      <c:catAx>
        <c:axId val="120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515"/>
        <c:auto val="1"/>
        <c:lblAlgn val="ctr"/>
        <c:lblOffset val="100"/>
        <c:noMultiLvlLbl val="0"/>
      </c:catAx>
      <c:valAx>
        <c:axId val="574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3325"/>
        <c:axId val="30776586"/>
      </c:barChart>
      <c:catAx>
        <c:axId val="249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86"/>
        <c:auto val="1"/>
        <c:lblAlgn val="ctr"/>
        <c:lblOffset val="100"/>
        <c:noMultiLvlLbl val="0"/>
      </c:catAx>
      <c:valAx>
        <c:axId val="307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8076"/>
        <c:axId val="36010819"/>
      </c:barChart>
      <c:catAx>
        <c:axId val="324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819"/>
        <c:auto val="1"/>
        <c:lblAlgn val="ctr"/>
        <c:lblOffset val="100"/>
        <c:noMultiLvlLbl val="0"/>
      </c:catAx>
      <c:valAx>
        <c:axId val="360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