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2337"/>
        <c:axId val="23891860"/>
      </c:barChart>
      <c:catAx>
        <c:axId val="40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860"/>
        <c:auto val="1"/>
        <c:lblAlgn val="ctr"/>
        <c:lblOffset val="100"/>
        <c:noMultiLvlLbl val="0"/>
      </c:catAx>
      <c:valAx>
        <c:axId val="238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23067"/>
        <c:axId val="15136495"/>
      </c:barChart>
      <c:catAx>
        <c:axId val="962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495"/>
        <c:auto val="1"/>
        <c:lblAlgn val="ctr"/>
        <c:lblOffset val="100"/>
        <c:noMultiLvlLbl val="0"/>
      </c:catAx>
      <c:valAx>
        <c:axId val="151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25243"/>
        <c:axId val="85160430"/>
      </c:barChart>
      <c:catAx>
        <c:axId val="2512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430"/>
        <c:auto val="1"/>
        <c:lblAlgn val="ctr"/>
        <c:lblOffset val="100"/>
        <c:noMultiLvlLbl val="0"/>
      </c:catAx>
      <c:valAx>
        <c:axId val="851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72700"/>
        <c:axId val="50258681"/>
      </c:barChart>
      <c:catAx>
        <c:axId val="1727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681"/>
        <c:auto val="1"/>
        <c:lblAlgn val="ctr"/>
        <c:lblOffset val="100"/>
        <c:noMultiLvlLbl val="0"/>
      </c:catAx>
      <c:valAx>
        <c:axId val="502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66662"/>
        <c:axId val="3445438"/>
      </c:barChart>
      <c:catAx>
        <c:axId val="7976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38"/>
        <c:auto val="1"/>
        <c:lblAlgn val="ctr"/>
        <c:lblOffset val="100"/>
        <c:noMultiLvlLbl val="0"/>
      </c:catAx>
      <c:valAx>
        <c:axId val="34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85257"/>
        <c:axId val="2868619"/>
      </c:barChart>
      <c:catAx>
        <c:axId val="524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19"/>
        <c:auto val="1"/>
        <c:lblAlgn val="ctr"/>
        <c:lblOffset val="100"/>
        <c:noMultiLvlLbl val="0"/>
      </c:catAx>
      <c:valAx>
        <c:axId val="286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9904"/>
        <c:axId val="31763298"/>
      </c:barChart>
      <c:catAx>
        <c:axId val="602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298"/>
        <c:auto val="1"/>
        <c:lblAlgn val="ctr"/>
        <c:lblOffset val="100"/>
        <c:noMultiLvlLbl val="0"/>
      </c:catAx>
      <c:valAx>
        <c:axId val="317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24432"/>
        <c:axId val="44229333"/>
      </c:barChart>
      <c:catAx>
        <c:axId val="8012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333"/>
        <c:auto val="1"/>
        <c:lblAlgn val="ctr"/>
        <c:lblOffset val="100"/>
        <c:noMultiLvlLbl val="0"/>
      </c:catAx>
      <c:valAx>
        <c:axId val="442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82385"/>
        <c:axId val="73909572"/>
      </c:barChart>
      <c:catAx>
        <c:axId val="709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572"/>
        <c:auto val="1"/>
        <c:lblAlgn val="ctr"/>
        <c:lblOffset val="100"/>
        <c:noMultiLvlLbl val="0"/>
      </c:catAx>
      <c:valAx>
        <c:axId val="739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1556"/>
        <c:axId val="51836405"/>
      </c:barChart>
      <c:catAx>
        <c:axId val="42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405"/>
        <c:auto val="1"/>
        <c:lblAlgn val="ctr"/>
        <c:lblOffset val="100"/>
        <c:noMultiLvlLbl val="0"/>
      </c:catAx>
      <c:valAx>
        <c:axId val="518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615"/>
        <c:axId val="4847990"/>
      </c:barChart>
      <c:catAx>
        <c:axId val="76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90"/>
        <c:auto val="1"/>
        <c:lblAlgn val="ctr"/>
        <c:lblOffset val="100"/>
        <c:noMultiLvlLbl val="0"/>
      </c:catAx>
      <c:valAx>
        <c:axId val="48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3156"/>
        <c:axId val="99258444"/>
      </c:barChart>
      <c:catAx>
        <c:axId val="3345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444"/>
        <c:auto val="1"/>
        <c:lblAlgn val="ctr"/>
        <c:lblOffset val="100"/>
        <c:noMultiLvlLbl val="0"/>
      </c:catAx>
      <c:valAx>
        <c:axId val="9925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05746"/>
        <c:axId val="33790130"/>
      </c:barChart>
      <c:catAx>
        <c:axId val="231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130"/>
        <c:auto val="1"/>
        <c:lblAlgn val="ctr"/>
        <c:lblOffset val="100"/>
        <c:noMultiLvlLbl val="0"/>
      </c:catAx>
      <c:valAx>
        <c:axId val="337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43953"/>
        <c:axId val="55894504"/>
      </c:barChart>
      <c:catAx>
        <c:axId val="4314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504"/>
        <c:auto val="1"/>
        <c:lblAlgn val="ctr"/>
        <c:lblOffset val="100"/>
        <c:noMultiLvlLbl val="0"/>
      </c:catAx>
      <c:valAx>
        <c:axId val="558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5557"/>
        <c:axId val="96387485"/>
      </c:barChart>
      <c:catAx>
        <c:axId val="2879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485"/>
        <c:auto val="1"/>
        <c:lblAlgn val="ctr"/>
        <c:lblOffset val="100"/>
        <c:noMultiLvlLbl val="0"/>
      </c:catAx>
      <c:valAx>
        <c:axId val="963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94727"/>
        <c:axId val="5889778"/>
      </c:barChart>
      <c:catAx>
        <c:axId val="2989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78"/>
        <c:auto val="1"/>
        <c:lblAlgn val="ctr"/>
        <c:lblOffset val="100"/>
        <c:noMultiLvlLbl val="0"/>
      </c:catAx>
      <c:valAx>
        <c:axId val="58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10649"/>
        <c:axId val="85686404"/>
      </c:barChart>
      <c:catAx>
        <c:axId val="977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404"/>
        <c:auto val="1"/>
        <c:lblAlgn val="ctr"/>
        <c:lblOffset val="100"/>
        <c:noMultiLvlLbl val="0"/>
      </c:catAx>
      <c:valAx>
        <c:axId val="856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61419"/>
        <c:axId val="39294955"/>
      </c:barChart>
      <c:catAx>
        <c:axId val="8936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55"/>
        <c:auto val="1"/>
        <c:lblAlgn val="ctr"/>
        <c:lblOffset val="100"/>
        <c:noMultiLvlLbl val="0"/>
      </c:catAx>
      <c:valAx>
        <c:axId val="392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