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44779"/>
        <c:axId val="38937654"/>
      </c:scatterChart>
      <c:valAx>
        <c:axId val="3394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54"/>
        <c:crossesAt val="0"/>
        <c:crossBetween val="midCat"/>
      </c:valAx>
      <c:valAx>
        <c:axId val="3893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65958"/>
        <c:axId val="82559205"/>
      </c:scatterChart>
      <c:valAx>
        <c:axId val="3046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05"/>
        <c:crossesAt val="0"/>
        <c:crossBetween val="midCat"/>
      </c:valAx>
      <c:valAx>
        <c:axId val="8255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9508"/>
        <c:axId val="98673006"/>
      </c:scatterChart>
      <c:valAx>
        <c:axId val="4288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06"/>
        <c:crossesAt val="0"/>
        <c:crossBetween val="midCat"/>
      </c:valAx>
      <c:valAx>
        <c:axId val="986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8976"/>
        <c:axId val="13033168"/>
      </c:scatterChart>
      <c:valAx>
        <c:axId val="7637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68"/>
        <c:crossesAt val="0"/>
        <c:crossBetween val="midCat"/>
      </c:valAx>
      <c:valAx>
        <c:axId val="1303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