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09273"/>
        <c:axId val="4422917"/>
      </c:barChart>
      <c:catAx>
        <c:axId val="794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17"/>
        <c:auto val="1"/>
        <c:lblAlgn val="ctr"/>
        <c:lblOffset val="100"/>
        <c:noMultiLvlLbl val="0"/>
      </c:catAx>
      <c:valAx>
        <c:axId val="44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66366"/>
        <c:axId val="59051727"/>
      </c:barChart>
      <c:catAx>
        <c:axId val="8406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727"/>
        <c:auto val="1"/>
        <c:lblAlgn val="ctr"/>
        <c:lblOffset val="100"/>
        <c:noMultiLvlLbl val="0"/>
      </c:catAx>
      <c:valAx>
        <c:axId val="590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6425"/>
        <c:axId val="56589023"/>
      </c:barChart>
      <c:catAx>
        <c:axId val="997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023"/>
        <c:auto val="1"/>
        <c:lblAlgn val="ctr"/>
        <c:lblOffset val="100"/>
        <c:noMultiLvlLbl val="0"/>
      </c:catAx>
      <c:valAx>
        <c:axId val="565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25946"/>
        <c:axId val="38090115"/>
      </c:barChart>
      <c:catAx>
        <c:axId val="3942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15"/>
        <c:auto val="1"/>
        <c:lblAlgn val="ctr"/>
        <c:lblOffset val="100"/>
        <c:noMultiLvlLbl val="0"/>
      </c:catAx>
      <c:valAx>
        <c:axId val="380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96841"/>
        <c:axId val="95216634"/>
      </c:barChart>
      <c:catAx>
        <c:axId val="401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634"/>
        <c:auto val="1"/>
        <c:lblAlgn val="ctr"/>
        <c:lblOffset val="100"/>
        <c:noMultiLvlLbl val="0"/>
      </c:catAx>
      <c:valAx>
        <c:axId val="952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0089"/>
        <c:axId val="37598306"/>
      </c:barChart>
      <c:catAx>
        <c:axId val="47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306"/>
        <c:auto val="1"/>
        <c:lblAlgn val="ctr"/>
        <c:lblOffset val="100"/>
        <c:noMultiLvlLbl val="0"/>
      </c:catAx>
      <c:valAx>
        <c:axId val="375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05223"/>
        <c:axId val="57867888"/>
      </c:barChart>
      <c:catAx>
        <c:axId val="5780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888"/>
        <c:auto val="1"/>
        <c:lblAlgn val="ctr"/>
        <c:lblOffset val="100"/>
        <c:noMultiLvlLbl val="0"/>
      </c:catAx>
      <c:valAx>
        <c:axId val="578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23477"/>
        <c:axId val="2949313"/>
      </c:barChart>
      <c:catAx>
        <c:axId val="166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13"/>
        <c:auto val="1"/>
        <c:lblAlgn val="ctr"/>
        <c:lblOffset val="100"/>
        <c:noMultiLvlLbl val="0"/>
      </c:catAx>
      <c:valAx>
        <c:axId val="29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76302"/>
        <c:axId val="25078320"/>
      </c:barChart>
      <c:catAx>
        <c:axId val="405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320"/>
        <c:auto val="1"/>
        <c:lblAlgn val="ctr"/>
        <c:lblOffset val="100"/>
        <c:noMultiLvlLbl val="0"/>
      </c:catAx>
      <c:valAx>
        <c:axId val="250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45430"/>
        <c:axId val="69264466"/>
      </c:barChart>
      <c:catAx>
        <c:axId val="289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466"/>
        <c:auto val="1"/>
        <c:lblAlgn val="ctr"/>
        <c:lblOffset val="100"/>
        <c:noMultiLvlLbl val="0"/>
      </c:catAx>
      <c:valAx>
        <c:axId val="692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07323"/>
        <c:axId val="25355230"/>
      </c:barChart>
      <c:catAx>
        <c:axId val="2590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230"/>
        <c:auto val="1"/>
        <c:lblAlgn val="ctr"/>
        <c:lblOffset val="100"/>
        <c:noMultiLvlLbl val="0"/>
      </c:catAx>
      <c:valAx>
        <c:axId val="253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28478"/>
        <c:axId val="52285595"/>
      </c:barChart>
      <c:catAx>
        <c:axId val="4612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595"/>
        <c:auto val="1"/>
        <c:lblAlgn val="ctr"/>
        <c:lblOffset val="100"/>
        <c:noMultiLvlLbl val="0"/>
      </c:catAx>
      <c:valAx>
        <c:axId val="522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45212"/>
        <c:axId val="95231182"/>
      </c:barChart>
      <c:catAx>
        <c:axId val="611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182"/>
        <c:auto val="1"/>
        <c:lblAlgn val="ctr"/>
        <c:lblOffset val="100"/>
        <c:noMultiLvlLbl val="0"/>
      </c:catAx>
      <c:valAx>
        <c:axId val="9523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86783"/>
        <c:axId val="17982609"/>
      </c:barChart>
      <c:catAx>
        <c:axId val="839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609"/>
        <c:auto val="1"/>
        <c:lblAlgn val="ctr"/>
        <c:lblOffset val="100"/>
        <c:noMultiLvlLbl val="0"/>
      </c:catAx>
      <c:valAx>
        <c:axId val="179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9141"/>
        <c:axId val="31233392"/>
      </c:barChart>
      <c:catAx>
        <c:axId val="4452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392"/>
        <c:auto val="1"/>
        <c:lblAlgn val="ctr"/>
        <c:lblOffset val="100"/>
        <c:noMultiLvlLbl val="0"/>
      </c:catAx>
      <c:valAx>
        <c:axId val="312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78380"/>
        <c:axId val="41234142"/>
      </c:barChart>
      <c:catAx>
        <c:axId val="3477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142"/>
        <c:auto val="1"/>
        <c:lblAlgn val="ctr"/>
        <c:lblOffset val="100"/>
        <c:noMultiLvlLbl val="0"/>
      </c:catAx>
      <c:valAx>
        <c:axId val="4123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20181"/>
        <c:axId val="52848869"/>
      </c:barChart>
      <c:catAx>
        <c:axId val="620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869"/>
        <c:auto val="1"/>
        <c:lblAlgn val="ctr"/>
        <c:lblOffset val="100"/>
        <c:noMultiLvlLbl val="0"/>
      </c:catAx>
      <c:valAx>
        <c:axId val="528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62430"/>
        <c:axId val="91634046"/>
      </c:barChart>
      <c:catAx>
        <c:axId val="4506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046"/>
        <c:auto val="1"/>
        <c:lblAlgn val="ctr"/>
        <c:lblOffset val="100"/>
        <c:noMultiLvlLbl val="0"/>
      </c:catAx>
      <c:valAx>
        <c:axId val="916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