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22697"/>
        <c:axId val="97860910"/>
      </c:scatterChart>
      <c:valAx>
        <c:axId val="5402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910"/>
        <c:crossesAt val="0"/>
        <c:crossBetween val="midCat"/>
      </c:valAx>
      <c:valAx>
        <c:axId val="9786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00892"/>
        <c:axId val="45962264"/>
      </c:scatterChart>
      <c:valAx>
        <c:axId val="94700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264"/>
        <c:crossesAt val="0"/>
        <c:crossBetween val="midCat"/>
      </c:valAx>
      <c:valAx>
        <c:axId val="45962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78399"/>
        <c:axId val="83017050"/>
      </c:scatterChart>
      <c:valAx>
        <c:axId val="9617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050"/>
        <c:crossesAt val="0"/>
        <c:crossBetween val="midCat"/>
      </c:valAx>
      <c:valAx>
        <c:axId val="8301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7483"/>
        <c:axId val="88527084"/>
      </c:scatterChart>
      <c:valAx>
        <c:axId val="5657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084"/>
        <c:crossesAt val="0"/>
        <c:crossBetween val="midCat"/>
      </c:valAx>
      <c:valAx>
        <c:axId val="8852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