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29972"/>
        <c:axId val="98386010"/>
      </c:scatterChart>
      <c:valAx>
        <c:axId val="6072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010"/>
        <c:crossesAt val="0"/>
        <c:crossBetween val="midCat"/>
      </c:valAx>
      <c:valAx>
        <c:axId val="9838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5246"/>
        <c:axId val="55702637"/>
      </c:scatterChart>
      <c:valAx>
        <c:axId val="6955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637"/>
        <c:crossesAt val="0"/>
        <c:crossBetween val="midCat"/>
      </c:valAx>
      <c:valAx>
        <c:axId val="5570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17953"/>
        <c:axId val="80004340"/>
      </c:scatterChart>
      <c:valAx>
        <c:axId val="7601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340"/>
        <c:crossesAt val="0"/>
        <c:crossBetween val="midCat"/>
      </c:valAx>
      <c:valAx>
        <c:axId val="8000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33032"/>
        <c:axId val="95476746"/>
      </c:scatterChart>
      <c:valAx>
        <c:axId val="1003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746"/>
        <c:crossesAt val="0"/>
        <c:crossBetween val="midCat"/>
      </c:valAx>
      <c:valAx>
        <c:axId val="9547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