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8086"/>
        <c:axId val="32492398"/>
      </c:barChart>
      <c:catAx>
        <c:axId val="331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398"/>
        <c:auto val="1"/>
        <c:lblAlgn val="ctr"/>
        <c:lblOffset val="100"/>
        <c:noMultiLvlLbl val="0"/>
      </c:catAx>
      <c:valAx>
        <c:axId val="324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2390"/>
        <c:axId val="87994388"/>
      </c:barChart>
      <c:catAx>
        <c:axId val="480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88"/>
        <c:auto val="1"/>
        <c:lblAlgn val="ctr"/>
        <c:lblOffset val="100"/>
        <c:noMultiLvlLbl val="0"/>
      </c:catAx>
      <c:valAx>
        <c:axId val="879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9894"/>
        <c:axId val="98686521"/>
      </c:barChart>
      <c:catAx>
        <c:axId val="326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21"/>
        <c:auto val="1"/>
        <c:lblAlgn val="ctr"/>
        <c:lblOffset val="100"/>
        <c:noMultiLvlLbl val="0"/>
      </c:catAx>
      <c:valAx>
        <c:axId val="986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0739"/>
        <c:axId val="81876938"/>
      </c:barChart>
      <c:catAx>
        <c:axId val="432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938"/>
        <c:auto val="1"/>
        <c:lblAlgn val="ctr"/>
        <c:lblOffset val="100"/>
        <c:noMultiLvlLbl val="0"/>
      </c:catAx>
      <c:valAx>
        <c:axId val="818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2708"/>
        <c:axId val="56667223"/>
      </c:barChart>
      <c:catAx>
        <c:axId val="928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23"/>
        <c:auto val="1"/>
        <c:lblAlgn val="ctr"/>
        <c:lblOffset val="100"/>
        <c:noMultiLvlLbl val="0"/>
      </c:catAx>
      <c:valAx>
        <c:axId val="566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5844"/>
        <c:axId val="80859335"/>
      </c:barChart>
      <c:catAx>
        <c:axId val="872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35"/>
        <c:auto val="1"/>
        <c:lblAlgn val="ctr"/>
        <c:lblOffset val="100"/>
        <c:noMultiLvlLbl val="0"/>
      </c:catAx>
      <c:valAx>
        <c:axId val="808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7263"/>
        <c:axId val="96771689"/>
      </c:barChart>
      <c:catAx>
        <c:axId val="916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689"/>
        <c:auto val="1"/>
        <c:lblAlgn val="ctr"/>
        <c:lblOffset val="100"/>
        <c:noMultiLvlLbl val="0"/>
      </c:catAx>
      <c:valAx>
        <c:axId val="967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3429"/>
        <c:axId val="73564724"/>
      </c:barChart>
      <c:catAx>
        <c:axId val="146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724"/>
        <c:auto val="1"/>
        <c:lblAlgn val="ctr"/>
        <c:lblOffset val="100"/>
        <c:noMultiLvlLbl val="0"/>
      </c:catAx>
      <c:valAx>
        <c:axId val="735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7260"/>
        <c:axId val="3588505"/>
      </c:barChart>
      <c:catAx>
        <c:axId val="177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05"/>
        <c:auto val="1"/>
        <c:lblAlgn val="ctr"/>
        <c:lblOffset val="100"/>
        <c:noMultiLvlLbl val="0"/>
      </c:catAx>
      <c:valAx>
        <c:axId val="35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1469"/>
        <c:axId val="88436332"/>
      </c:barChart>
      <c:catAx>
        <c:axId val="826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332"/>
        <c:auto val="1"/>
        <c:lblAlgn val="ctr"/>
        <c:lblOffset val="100"/>
        <c:noMultiLvlLbl val="0"/>
      </c:catAx>
      <c:valAx>
        <c:axId val="884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9680"/>
        <c:axId val="47209537"/>
      </c:barChart>
      <c:catAx>
        <c:axId val="951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537"/>
        <c:auto val="1"/>
        <c:lblAlgn val="ctr"/>
        <c:lblOffset val="100"/>
        <c:noMultiLvlLbl val="0"/>
      </c:catAx>
      <c:valAx>
        <c:axId val="472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8799"/>
        <c:axId val="81895609"/>
      </c:barChart>
      <c:catAx>
        <c:axId val="376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09"/>
        <c:auto val="1"/>
        <c:lblAlgn val="ctr"/>
        <c:lblOffset val="100"/>
        <c:noMultiLvlLbl val="0"/>
      </c:catAx>
      <c:valAx>
        <c:axId val="818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1103"/>
        <c:axId val="4102636"/>
      </c:barChart>
      <c:catAx>
        <c:axId val="285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36"/>
        <c:auto val="1"/>
        <c:lblAlgn val="ctr"/>
        <c:lblOffset val="100"/>
        <c:noMultiLvlLbl val="0"/>
      </c:catAx>
      <c:valAx>
        <c:axId val="41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69734"/>
        <c:axId val="1752774"/>
      </c:barChart>
      <c:catAx>
        <c:axId val="793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4"/>
        <c:auto val="1"/>
        <c:lblAlgn val="ctr"/>
        <c:lblOffset val="100"/>
        <c:noMultiLvlLbl val="0"/>
      </c:catAx>
      <c:valAx>
        <c:axId val="17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0496"/>
        <c:axId val="40143786"/>
      </c:barChart>
      <c:catAx>
        <c:axId val="22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86"/>
        <c:auto val="1"/>
        <c:lblAlgn val="ctr"/>
        <c:lblOffset val="100"/>
        <c:noMultiLvlLbl val="0"/>
      </c:catAx>
      <c:valAx>
        <c:axId val="401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4400"/>
        <c:axId val="61550407"/>
      </c:barChart>
      <c:catAx>
        <c:axId val="759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407"/>
        <c:auto val="1"/>
        <c:lblAlgn val="ctr"/>
        <c:lblOffset val="100"/>
        <c:noMultiLvlLbl val="0"/>
      </c:catAx>
      <c:valAx>
        <c:axId val="615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42822"/>
        <c:axId val="2922241"/>
      </c:barChart>
      <c:catAx>
        <c:axId val="634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1"/>
        <c:auto val="1"/>
        <c:lblAlgn val="ctr"/>
        <c:lblOffset val="100"/>
        <c:noMultiLvlLbl val="0"/>
      </c:catAx>
      <c:valAx>
        <c:axId val="29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0401"/>
        <c:axId val="7859073"/>
      </c:barChart>
      <c:catAx>
        <c:axId val="576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3"/>
        <c:auto val="1"/>
        <c:lblAlgn val="ctr"/>
        <c:lblOffset val="100"/>
        <c:noMultiLvlLbl val="0"/>
      </c:catAx>
      <c:valAx>
        <c:axId val="78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