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41107"/>
        <c:axId val="55558854"/>
      </c:scatterChart>
      <c:valAx>
        <c:axId val="8864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854"/>
        <c:crossesAt val="0"/>
        <c:crossBetween val="midCat"/>
      </c:valAx>
      <c:valAx>
        <c:axId val="55558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32457"/>
        <c:axId val="5702463"/>
      </c:scatterChart>
      <c:valAx>
        <c:axId val="93232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63"/>
        <c:crossesAt val="0"/>
        <c:crossBetween val="midCat"/>
      </c:valAx>
      <c:valAx>
        <c:axId val="5702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09546"/>
        <c:axId val="63013992"/>
      </c:scatterChart>
      <c:valAx>
        <c:axId val="58409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992"/>
        <c:crossesAt val="0"/>
        <c:crossBetween val="midCat"/>
      </c:valAx>
      <c:valAx>
        <c:axId val="63013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27646"/>
        <c:axId val="72967325"/>
      </c:scatterChart>
      <c:valAx>
        <c:axId val="86927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325"/>
        <c:crossesAt val="0"/>
        <c:crossBetween val="midCat"/>
      </c:valAx>
      <c:valAx>
        <c:axId val="72967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