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62869"/>
        <c:axId val="59387090"/>
      </c:barChart>
      <c:catAx>
        <c:axId val="366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7090"/>
        <c:auto val="1"/>
        <c:lblAlgn val="ctr"/>
        <c:lblOffset val="100"/>
        <c:noMultiLvlLbl val="0"/>
      </c:catAx>
      <c:valAx>
        <c:axId val="5938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719948"/>
        <c:axId val="81320757"/>
      </c:barChart>
      <c:catAx>
        <c:axId val="2471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0757"/>
        <c:auto val="1"/>
        <c:lblAlgn val="ctr"/>
        <c:lblOffset val="100"/>
        <c:noMultiLvlLbl val="0"/>
      </c:catAx>
      <c:valAx>
        <c:axId val="8132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487246"/>
        <c:axId val="33543628"/>
      </c:barChart>
      <c:catAx>
        <c:axId val="4048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3628"/>
        <c:auto val="1"/>
        <c:lblAlgn val="ctr"/>
        <c:lblOffset val="100"/>
        <c:noMultiLvlLbl val="0"/>
      </c:catAx>
      <c:valAx>
        <c:axId val="3354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576291"/>
        <c:axId val="96607151"/>
      </c:barChart>
      <c:catAx>
        <c:axId val="1457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7151"/>
        <c:auto val="1"/>
        <c:lblAlgn val="ctr"/>
        <c:lblOffset val="100"/>
        <c:noMultiLvlLbl val="0"/>
      </c:catAx>
      <c:valAx>
        <c:axId val="9660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68510"/>
        <c:axId val="69617402"/>
      </c:barChart>
      <c:catAx>
        <c:axId val="796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7402"/>
        <c:auto val="1"/>
        <c:lblAlgn val="ctr"/>
        <c:lblOffset val="100"/>
        <c:noMultiLvlLbl val="0"/>
      </c:catAx>
      <c:valAx>
        <c:axId val="6961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400494"/>
        <c:axId val="79142411"/>
      </c:barChart>
      <c:catAx>
        <c:axId val="1840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2411"/>
        <c:auto val="1"/>
        <c:lblAlgn val="ctr"/>
        <c:lblOffset val="100"/>
        <c:noMultiLvlLbl val="0"/>
      </c:catAx>
      <c:valAx>
        <c:axId val="7914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64296"/>
        <c:axId val="7820497"/>
      </c:barChart>
      <c:catAx>
        <c:axId val="4676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497"/>
        <c:auto val="1"/>
        <c:lblAlgn val="ctr"/>
        <c:lblOffset val="100"/>
        <c:noMultiLvlLbl val="0"/>
      </c:catAx>
      <c:valAx>
        <c:axId val="782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84326"/>
        <c:axId val="31675529"/>
      </c:barChart>
      <c:catAx>
        <c:axId val="1178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5529"/>
        <c:auto val="1"/>
        <c:lblAlgn val="ctr"/>
        <c:lblOffset val="100"/>
        <c:noMultiLvlLbl val="0"/>
      </c:catAx>
      <c:valAx>
        <c:axId val="3167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30052"/>
        <c:axId val="43915474"/>
      </c:barChart>
      <c:catAx>
        <c:axId val="9673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5474"/>
        <c:auto val="1"/>
        <c:lblAlgn val="ctr"/>
        <c:lblOffset val="100"/>
        <c:noMultiLvlLbl val="0"/>
      </c:catAx>
      <c:valAx>
        <c:axId val="4391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979844"/>
        <c:axId val="33861760"/>
      </c:barChart>
      <c:catAx>
        <c:axId val="4697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1760"/>
        <c:auto val="1"/>
        <c:lblAlgn val="ctr"/>
        <c:lblOffset val="100"/>
        <c:noMultiLvlLbl val="0"/>
      </c:catAx>
      <c:valAx>
        <c:axId val="3386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402605"/>
        <c:axId val="61236636"/>
      </c:barChart>
      <c:catAx>
        <c:axId val="3940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6636"/>
        <c:auto val="1"/>
        <c:lblAlgn val="ctr"/>
        <c:lblOffset val="100"/>
        <c:noMultiLvlLbl val="0"/>
      </c:catAx>
      <c:valAx>
        <c:axId val="6123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35957"/>
        <c:axId val="14903491"/>
      </c:barChart>
      <c:catAx>
        <c:axId val="5483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3491"/>
        <c:auto val="1"/>
        <c:lblAlgn val="ctr"/>
        <c:lblOffset val="100"/>
        <c:noMultiLvlLbl val="0"/>
      </c:catAx>
      <c:valAx>
        <c:axId val="1490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2309"/>
        <c:axId val="83744990"/>
      </c:barChart>
      <c:catAx>
        <c:axId val="171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4990"/>
        <c:auto val="1"/>
        <c:lblAlgn val="ctr"/>
        <c:lblOffset val="100"/>
        <c:noMultiLvlLbl val="0"/>
      </c:catAx>
      <c:valAx>
        <c:axId val="8374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77753"/>
        <c:axId val="91126297"/>
      </c:barChart>
      <c:catAx>
        <c:axId val="6867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6297"/>
        <c:auto val="1"/>
        <c:lblAlgn val="ctr"/>
        <c:lblOffset val="100"/>
        <c:noMultiLvlLbl val="0"/>
      </c:catAx>
      <c:valAx>
        <c:axId val="9112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334450"/>
        <c:axId val="51319778"/>
      </c:barChart>
      <c:catAx>
        <c:axId val="2133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9778"/>
        <c:auto val="1"/>
        <c:lblAlgn val="ctr"/>
        <c:lblOffset val="100"/>
        <c:noMultiLvlLbl val="0"/>
      </c:catAx>
      <c:valAx>
        <c:axId val="5131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5184"/>
        <c:axId val="25671874"/>
      </c:barChart>
      <c:catAx>
        <c:axId val="716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1874"/>
        <c:auto val="1"/>
        <c:lblAlgn val="ctr"/>
        <c:lblOffset val="100"/>
        <c:noMultiLvlLbl val="0"/>
      </c:catAx>
      <c:valAx>
        <c:axId val="2567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981263"/>
        <c:axId val="54714350"/>
      </c:barChart>
      <c:catAx>
        <c:axId val="4098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4350"/>
        <c:auto val="1"/>
        <c:lblAlgn val="ctr"/>
        <c:lblOffset val="100"/>
        <c:noMultiLvlLbl val="0"/>
      </c:catAx>
      <c:valAx>
        <c:axId val="5471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056269"/>
        <c:axId val="70742746"/>
      </c:barChart>
      <c:catAx>
        <c:axId val="5205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2746"/>
        <c:auto val="1"/>
        <c:lblAlgn val="ctr"/>
        <c:lblOffset val="100"/>
        <c:noMultiLvlLbl val="0"/>
      </c:catAx>
      <c:valAx>
        <c:axId val="7074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