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8717"/>
        <c:axId val="3743849"/>
      </c:barChart>
      <c:catAx>
        <c:axId val="498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49"/>
        <c:auto val="1"/>
        <c:lblAlgn val="ctr"/>
        <c:lblOffset val="100"/>
        <c:noMultiLvlLbl val="0"/>
      </c:catAx>
      <c:valAx>
        <c:axId val="37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76836"/>
        <c:axId val="37469962"/>
      </c:barChart>
      <c:catAx>
        <c:axId val="210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962"/>
        <c:auto val="1"/>
        <c:lblAlgn val="ctr"/>
        <c:lblOffset val="100"/>
        <c:noMultiLvlLbl val="0"/>
      </c:catAx>
      <c:valAx>
        <c:axId val="374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3537"/>
        <c:axId val="5297604"/>
      </c:barChart>
      <c:catAx>
        <c:axId val="4467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04"/>
        <c:auto val="1"/>
        <c:lblAlgn val="ctr"/>
        <c:lblOffset val="100"/>
        <c:noMultiLvlLbl val="0"/>
      </c:catAx>
      <c:valAx>
        <c:axId val="52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74440"/>
        <c:axId val="76800357"/>
      </c:barChart>
      <c:catAx>
        <c:axId val="5437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357"/>
        <c:auto val="1"/>
        <c:lblAlgn val="ctr"/>
        <c:lblOffset val="100"/>
        <c:noMultiLvlLbl val="0"/>
      </c:catAx>
      <c:valAx>
        <c:axId val="768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8247"/>
        <c:axId val="73589250"/>
      </c:barChart>
      <c:catAx>
        <c:axId val="5858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250"/>
        <c:auto val="1"/>
        <c:lblAlgn val="ctr"/>
        <c:lblOffset val="100"/>
        <c:noMultiLvlLbl val="0"/>
      </c:catAx>
      <c:valAx>
        <c:axId val="735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0932"/>
        <c:axId val="18453921"/>
      </c:barChart>
      <c:catAx>
        <c:axId val="450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21"/>
        <c:auto val="1"/>
        <c:lblAlgn val="ctr"/>
        <c:lblOffset val="100"/>
        <c:noMultiLvlLbl val="0"/>
      </c:catAx>
      <c:valAx>
        <c:axId val="184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5281"/>
        <c:axId val="50733933"/>
      </c:barChart>
      <c:catAx>
        <c:axId val="737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933"/>
        <c:auto val="1"/>
        <c:lblAlgn val="ctr"/>
        <c:lblOffset val="100"/>
        <c:noMultiLvlLbl val="0"/>
      </c:catAx>
      <c:valAx>
        <c:axId val="507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3781"/>
        <c:axId val="32353132"/>
      </c:barChart>
      <c:catAx>
        <c:axId val="599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132"/>
        <c:auto val="1"/>
        <c:lblAlgn val="ctr"/>
        <c:lblOffset val="100"/>
        <c:noMultiLvlLbl val="0"/>
      </c:catAx>
      <c:valAx>
        <c:axId val="323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6217"/>
        <c:axId val="70744105"/>
      </c:barChart>
      <c:catAx>
        <c:axId val="189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05"/>
        <c:auto val="1"/>
        <c:lblAlgn val="ctr"/>
        <c:lblOffset val="100"/>
        <c:noMultiLvlLbl val="0"/>
      </c:catAx>
      <c:valAx>
        <c:axId val="707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1544"/>
        <c:axId val="16403983"/>
      </c:barChart>
      <c:catAx>
        <c:axId val="2476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983"/>
        <c:auto val="1"/>
        <c:lblAlgn val="ctr"/>
        <c:lblOffset val="100"/>
        <c:noMultiLvlLbl val="0"/>
      </c:catAx>
      <c:valAx>
        <c:axId val="164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69154"/>
        <c:axId val="36271563"/>
      </c:barChart>
      <c:catAx>
        <c:axId val="532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563"/>
        <c:auto val="1"/>
        <c:lblAlgn val="ctr"/>
        <c:lblOffset val="100"/>
        <c:noMultiLvlLbl val="0"/>
      </c:catAx>
      <c:valAx>
        <c:axId val="362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018"/>
        <c:axId val="72321846"/>
      </c:barChart>
      <c:catAx>
        <c:axId val="31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846"/>
        <c:auto val="1"/>
        <c:lblAlgn val="ctr"/>
        <c:lblOffset val="100"/>
        <c:noMultiLvlLbl val="0"/>
      </c:catAx>
      <c:valAx>
        <c:axId val="723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64317"/>
        <c:axId val="30984087"/>
      </c:barChart>
      <c:catAx>
        <c:axId val="116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87"/>
        <c:auto val="1"/>
        <c:lblAlgn val="ctr"/>
        <c:lblOffset val="100"/>
        <c:noMultiLvlLbl val="0"/>
      </c:catAx>
      <c:valAx>
        <c:axId val="309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39450"/>
        <c:axId val="48641213"/>
      </c:barChart>
      <c:catAx>
        <c:axId val="867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13"/>
        <c:auto val="1"/>
        <c:lblAlgn val="ctr"/>
        <c:lblOffset val="100"/>
        <c:noMultiLvlLbl val="0"/>
      </c:catAx>
      <c:valAx>
        <c:axId val="486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0229"/>
        <c:axId val="74980708"/>
      </c:barChart>
      <c:catAx>
        <c:axId val="808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708"/>
        <c:auto val="1"/>
        <c:lblAlgn val="ctr"/>
        <c:lblOffset val="100"/>
        <c:noMultiLvlLbl val="0"/>
      </c:catAx>
      <c:valAx>
        <c:axId val="749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6329"/>
        <c:axId val="55460002"/>
      </c:barChart>
      <c:catAx>
        <c:axId val="993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02"/>
        <c:auto val="1"/>
        <c:lblAlgn val="ctr"/>
        <c:lblOffset val="100"/>
        <c:noMultiLvlLbl val="0"/>
      </c:catAx>
      <c:valAx>
        <c:axId val="554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5522"/>
        <c:axId val="31836598"/>
      </c:barChart>
      <c:catAx>
        <c:axId val="1819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598"/>
        <c:auto val="1"/>
        <c:lblAlgn val="ctr"/>
        <c:lblOffset val="100"/>
        <c:noMultiLvlLbl val="0"/>
      </c:catAx>
      <c:valAx>
        <c:axId val="318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83209"/>
        <c:axId val="22986336"/>
      </c:barChart>
      <c:catAx>
        <c:axId val="3758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336"/>
        <c:auto val="1"/>
        <c:lblAlgn val="ctr"/>
        <c:lblOffset val="100"/>
        <c:noMultiLvlLbl val="0"/>
      </c:catAx>
      <c:valAx>
        <c:axId val="229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