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6528"/>
        <c:axId val="29267702"/>
      </c:scatterChart>
      <c:valAx>
        <c:axId val="543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02"/>
        <c:crossesAt val="0"/>
        <c:crossBetween val="midCat"/>
      </c:valAx>
      <c:valAx>
        <c:axId val="2926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9212"/>
        <c:axId val="19455203"/>
      </c:scatterChart>
      <c:valAx>
        <c:axId val="818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03"/>
        <c:crossesAt val="0"/>
        <c:crossBetween val="midCat"/>
      </c:valAx>
      <c:valAx>
        <c:axId val="1945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8547"/>
        <c:axId val="20336105"/>
      </c:scatterChart>
      <c:valAx>
        <c:axId val="1364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05"/>
        <c:crossesAt val="0"/>
        <c:crossBetween val="midCat"/>
      </c:valAx>
      <c:valAx>
        <c:axId val="2033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93451"/>
        <c:axId val="60725984"/>
      </c:scatterChart>
      <c:valAx>
        <c:axId val="2989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984"/>
        <c:crossesAt val="0"/>
        <c:crossBetween val="midCat"/>
      </c:valAx>
      <c:valAx>
        <c:axId val="6072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