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865"/>
        <c:axId val="99372846"/>
      </c:barChart>
      <c:catAx>
        <c:axId val="4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846"/>
        <c:auto val="1"/>
        <c:lblAlgn val="ctr"/>
        <c:lblOffset val="100"/>
        <c:noMultiLvlLbl val="0"/>
      </c:catAx>
      <c:valAx>
        <c:axId val="993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53800"/>
        <c:axId val="3912972"/>
      </c:barChart>
      <c:catAx>
        <c:axId val="889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72"/>
        <c:auto val="1"/>
        <c:lblAlgn val="ctr"/>
        <c:lblOffset val="100"/>
        <c:noMultiLvlLbl val="0"/>
      </c:catAx>
      <c:valAx>
        <c:axId val="39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87157"/>
        <c:axId val="52384270"/>
      </c:barChart>
      <c:catAx>
        <c:axId val="7578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270"/>
        <c:auto val="1"/>
        <c:lblAlgn val="ctr"/>
        <c:lblOffset val="100"/>
        <c:noMultiLvlLbl val="0"/>
      </c:catAx>
      <c:valAx>
        <c:axId val="523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41509"/>
        <c:axId val="46515942"/>
      </c:barChart>
      <c:catAx>
        <c:axId val="814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942"/>
        <c:auto val="1"/>
        <c:lblAlgn val="ctr"/>
        <c:lblOffset val="100"/>
        <c:noMultiLvlLbl val="0"/>
      </c:catAx>
      <c:valAx>
        <c:axId val="465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53689"/>
        <c:axId val="69088334"/>
      </c:barChart>
      <c:catAx>
        <c:axId val="453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334"/>
        <c:auto val="1"/>
        <c:lblAlgn val="ctr"/>
        <c:lblOffset val="100"/>
        <c:noMultiLvlLbl val="0"/>
      </c:catAx>
      <c:valAx>
        <c:axId val="6908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04353"/>
        <c:axId val="52890328"/>
      </c:barChart>
      <c:catAx>
        <c:axId val="919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328"/>
        <c:auto val="1"/>
        <c:lblAlgn val="ctr"/>
        <c:lblOffset val="100"/>
        <c:noMultiLvlLbl val="0"/>
      </c:catAx>
      <c:valAx>
        <c:axId val="528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4506"/>
        <c:axId val="78941123"/>
      </c:barChart>
      <c:catAx>
        <c:axId val="621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123"/>
        <c:auto val="1"/>
        <c:lblAlgn val="ctr"/>
        <c:lblOffset val="100"/>
        <c:noMultiLvlLbl val="0"/>
      </c:catAx>
      <c:valAx>
        <c:axId val="789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78308"/>
        <c:axId val="34030699"/>
      </c:barChart>
      <c:catAx>
        <c:axId val="2417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699"/>
        <c:auto val="1"/>
        <c:lblAlgn val="ctr"/>
        <c:lblOffset val="100"/>
        <c:noMultiLvlLbl val="0"/>
      </c:catAx>
      <c:valAx>
        <c:axId val="340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13884"/>
        <c:axId val="98832982"/>
      </c:barChart>
      <c:catAx>
        <c:axId val="7531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982"/>
        <c:auto val="1"/>
        <c:lblAlgn val="ctr"/>
        <c:lblOffset val="100"/>
        <c:noMultiLvlLbl val="0"/>
      </c:catAx>
      <c:valAx>
        <c:axId val="988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48010"/>
        <c:axId val="47680195"/>
      </c:barChart>
      <c:catAx>
        <c:axId val="833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195"/>
        <c:auto val="1"/>
        <c:lblAlgn val="ctr"/>
        <c:lblOffset val="100"/>
        <c:noMultiLvlLbl val="0"/>
      </c:catAx>
      <c:valAx>
        <c:axId val="476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52660"/>
        <c:axId val="47603528"/>
      </c:barChart>
      <c:catAx>
        <c:axId val="435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528"/>
        <c:auto val="1"/>
        <c:lblAlgn val="ctr"/>
        <c:lblOffset val="100"/>
        <c:noMultiLvlLbl val="0"/>
      </c:catAx>
      <c:valAx>
        <c:axId val="476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04165"/>
        <c:axId val="80171503"/>
      </c:barChart>
      <c:catAx>
        <c:axId val="796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503"/>
        <c:auto val="1"/>
        <c:lblAlgn val="ctr"/>
        <c:lblOffset val="100"/>
        <c:noMultiLvlLbl val="0"/>
      </c:catAx>
      <c:valAx>
        <c:axId val="801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960"/>
        <c:axId val="95478034"/>
      </c:barChart>
      <c:catAx>
        <c:axId val="6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034"/>
        <c:auto val="1"/>
        <c:lblAlgn val="ctr"/>
        <c:lblOffset val="100"/>
        <c:noMultiLvlLbl val="0"/>
      </c:catAx>
      <c:valAx>
        <c:axId val="954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88089"/>
        <c:axId val="55087484"/>
      </c:barChart>
      <c:catAx>
        <c:axId val="3378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484"/>
        <c:auto val="1"/>
        <c:lblAlgn val="ctr"/>
        <c:lblOffset val="100"/>
        <c:noMultiLvlLbl val="0"/>
      </c:catAx>
      <c:valAx>
        <c:axId val="550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5696"/>
        <c:axId val="48721073"/>
      </c:barChart>
      <c:catAx>
        <c:axId val="12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073"/>
        <c:auto val="1"/>
        <c:lblAlgn val="ctr"/>
        <c:lblOffset val="100"/>
        <c:noMultiLvlLbl val="0"/>
      </c:catAx>
      <c:valAx>
        <c:axId val="487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84310"/>
        <c:axId val="86143757"/>
      </c:barChart>
      <c:catAx>
        <c:axId val="7528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757"/>
        <c:auto val="1"/>
        <c:lblAlgn val="ctr"/>
        <c:lblOffset val="100"/>
        <c:noMultiLvlLbl val="0"/>
      </c:catAx>
      <c:valAx>
        <c:axId val="861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41199"/>
        <c:axId val="80319705"/>
      </c:barChart>
      <c:catAx>
        <c:axId val="490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705"/>
        <c:auto val="1"/>
        <c:lblAlgn val="ctr"/>
        <c:lblOffset val="100"/>
        <c:noMultiLvlLbl val="0"/>
      </c:catAx>
      <c:valAx>
        <c:axId val="803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6906"/>
        <c:axId val="832833"/>
      </c:barChart>
      <c:catAx>
        <c:axId val="93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3"/>
        <c:auto val="1"/>
        <c:lblAlgn val="ctr"/>
        <c:lblOffset val="100"/>
        <c:noMultiLvlLbl val="0"/>
      </c:catAx>
      <c:valAx>
        <c:axId val="8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