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98668"/>
        <c:axId val="77970018"/>
      </c:scatterChart>
      <c:valAx>
        <c:axId val="6059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18"/>
        <c:crossesAt val="0"/>
        <c:crossBetween val="midCat"/>
      </c:valAx>
      <c:valAx>
        <c:axId val="7797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1624"/>
        <c:axId val="16139511"/>
      </c:scatterChart>
      <c:valAx>
        <c:axId val="3897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11"/>
        <c:crossesAt val="0"/>
        <c:crossBetween val="midCat"/>
      </c:valAx>
      <c:valAx>
        <c:axId val="1613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0874"/>
        <c:axId val="33371079"/>
      </c:scatterChart>
      <c:valAx>
        <c:axId val="8380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79"/>
        <c:crossesAt val="0"/>
        <c:crossBetween val="midCat"/>
      </c:valAx>
      <c:valAx>
        <c:axId val="3337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04602"/>
        <c:axId val="5877399"/>
      </c:scatterChart>
      <c:valAx>
        <c:axId val="9680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9"/>
        <c:crossesAt val="0"/>
        <c:crossBetween val="midCat"/>
      </c:valAx>
      <c:valAx>
        <c:axId val="587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