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2126"/>
        <c:axId val="56520802"/>
      </c:scatterChart>
      <c:valAx>
        <c:axId val="4362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802"/>
        <c:crossesAt val="0"/>
        <c:crossBetween val="midCat"/>
      </c:valAx>
      <c:valAx>
        <c:axId val="5652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77997"/>
        <c:axId val="78248821"/>
      </c:scatterChart>
      <c:valAx>
        <c:axId val="6227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821"/>
        <c:crossesAt val="0"/>
        <c:crossBetween val="midCat"/>
      </c:valAx>
      <c:valAx>
        <c:axId val="7824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96498"/>
        <c:axId val="26356648"/>
      </c:scatterChart>
      <c:valAx>
        <c:axId val="76096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648"/>
        <c:crossesAt val="0"/>
        <c:crossBetween val="midCat"/>
      </c:valAx>
      <c:valAx>
        <c:axId val="26356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6934"/>
        <c:axId val="89073691"/>
      </c:scatterChart>
      <c:valAx>
        <c:axId val="5236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691"/>
        <c:crossesAt val="0"/>
        <c:crossBetween val="midCat"/>
      </c:valAx>
      <c:valAx>
        <c:axId val="8907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