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88330"/>
        <c:axId val="78414780"/>
      </c:barChart>
      <c:catAx>
        <c:axId val="486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780"/>
        <c:auto val="1"/>
        <c:lblAlgn val="ctr"/>
        <c:lblOffset val="100"/>
        <c:noMultiLvlLbl val="0"/>
      </c:catAx>
      <c:valAx>
        <c:axId val="784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0963"/>
        <c:axId val="8015156"/>
      </c:barChart>
      <c:catAx>
        <c:axId val="8363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56"/>
        <c:auto val="1"/>
        <c:lblAlgn val="ctr"/>
        <c:lblOffset val="100"/>
        <c:noMultiLvlLbl val="0"/>
      </c:catAx>
      <c:valAx>
        <c:axId val="80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80487"/>
        <c:axId val="7251422"/>
      </c:barChart>
      <c:catAx>
        <c:axId val="296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22"/>
        <c:auto val="1"/>
        <c:lblAlgn val="ctr"/>
        <c:lblOffset val="100"/>
        <c:noMultiLvlLbl val="0"/>
      </c:catAx>
      <c:valAx>
        <c:axId val="72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58804"/>
        <c:axId val="23663868"/>
      </c:barChart>
      <c:catAx>
        <c:axId val="553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868"/>
        <c:auto val="1"/>
        <c:lblAlgn val="ctr"/>
        <c:lblOffset val="100"/>
        <c:noMultiLvlLbl val="0"/>
      </c:catAx>
      <c:valAx>
        <c:axId val="236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51988"/>
        <c:axId val="49189221"/>
      </c:barChart>
      <c:catAx>
        <c:axId val="313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221"/>
        <c:auto val="1"/>
        <c:lblAlgn val="ctr"/>
        <c:lblOffset val="100"/>
        <c:noMultiLvlLbl val="0"/>
      </c:catAx>
      <c:valAx>
        <c:axId val="491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41768"/>
        <c:axId val="25669588"/>
      </c:barChart>
      <c:catAx>
        <c:axId val="638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88"/>
        <c:auto val="1"/>
        <c:lblAlgn val="ctr"/>
        <c:lblOffset val="100"/>
        <c:noMultiLvlLbl val="0"/>
      </c:catAx>
      <c:valAx>
        <c:axId val="256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4977"/>
        <c:axId val="88174005"/>
      </c:barChart>
      <c:catAx>
        <c:axId val="5118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05"/>
        <c:auto val="1"/>
        <c:lblAlgn val="ctr"/>
        <c:lblOffset val="100"/>
        <c:noMultiLvlLbl val="0"/>
      </c:catAx>
      <c:valAx>
        <c:axId val="881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07686"/>
        <c:axId val="60193845"/>
      </c:barChart>
      <c:catAx>
        <c:axId val="183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45"/>
        <c:auto val="1"/>
        <c:lblAlgn val="ctr"/>
        <c:lblOffset val="100"/>
        <c:noMultiLvlLbl val="0"/>
      </c:catAx>
      <c:valAx>
        <c:axId val="601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8363"/>
        <c:axId val="14761637"/>
      </c:barChart>
      <c:catAx>
        <c:axId val="619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637"/>
        <c:auto val="1"/>
        <c:lblAlgn val="ctr"/>
        <c:lblOffset val="100"/>
        <c:noMultiLvlLbl val="0"/>
      </c:catAx>
      <c:valAx>
        <c:axId val="147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33030"/>
        <c:axId val="12279299"/>
      </c:barChart>
      <c:catAx>
        <c:axId val="592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299"/>
        <c:auto val="1"/>
        <c:lblAlgn val="ctr"/>
        <c:lblOffset val="100"/>
        <c:noMultiLvlLbl val="0"/>
      </c:catAx>
      <c:valAx>
        <c:axId val="122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1414"/>
        <c:axId val="54073343"/>
      </c:barChart>
      <c:catAx>
        <c:axId val="33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343"/>
        <c:auto val="1"/>
        <c:lblAlgn val="ctr"/>
        <c:lblOffset val="100"/>
        <c:noMultiLvlLbl val="0"/>
      </c:catAx>
      <c:valAx>
        <c:axId val="540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4862"/>
        <c:axId val="81960695"/>
      </c:barChart>
      <c:catAx>
        <c:axId val="606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695"/>
        <c:auto val="1"/>
        <c:lblAlgn val="ctr"/>
        <c:lblOffset val="100"/>
        <c:noMultiLvlLbl val="0"/>
      </c:catAx>
      <c:valAx>
        <c:axId val="819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2362"/>
        <c:axId val="10422194"/>
      </c:barChart>
      <c:catAx>
        <c:axId val="29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194"/>
        <c:auto val="1"/>
        <c:lblAlgn val="ctr"/>
        <c:lblOffset val="100"/>
        <c:noMultiLvlLbl val="0"/>
      </c:catAx>
      <c:valAx>
        <c:axId val="104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47467"/>
        <c:axId val="20401748"/>
      </c:barChart>
      <c:catAx>
        <c:axId val="401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748"/>
        <c:auto val="1"/>
        <c:lblAlgn val="ctr"/>
        <c:lblOffset val="100"/>
        <c:noMultiLvlLbl val="0"/>
      </c:catAx>
      <c:valAx>
        <c:axId val="204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67569"/>
        <c:axId val="83846570"/>
      </c:barChart>
      <c:catAx>
        <c:axId val="989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570"/>
        <c:auto val="1"/>
        <c:lblAlgn val="ctr"/>
        <c:lblOffset val="100"/>
        <c:noMultiLvlLbl val="0"/>
      </c:catAx>
      <c:valAx>
        <c:axId val="838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15505"/>
        <c:axId val="40062656"/>
      </c:barChart>
      <c:catAx>
        <c:axId val="8411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656"/>
        <c:auto val="1"/>
        <c:lblAlgn val="ctr"/>
        <c:lblOffset val="100"/>
        <c:noMultiLvlLbl val="0"/>
      </c:catAx>
      <c:valAx>
        <c:axId val="400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5188"/>
        <c:axId val="74974206"/>
      </c:barChart>
      <c:catAx>
        <c:axId val="309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206"/>
        <c:auto val="1"/>
        <c:lblAlgn val="ctr"/>
        <c:lblOffset val="100"/>
        <c:noMultiLvlLbl val="0"/>
      </c:catAx>
      <c:valAx>
        <c:axId val="749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18238"/>
        <c:axId val="37575513"/>
      </c:barChart>
      <c:catAx>
        <c:axId val="659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513"/>
        <c:auto val="1"/>
        <c:lblAlgn val="ctr"/>
        <c:lblOffset val="100"/>
        <c:noMultiLvlLbl val="0"/>
      </c:catAx>
      <c:valAx>
        <c:axId val="375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