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84500"/>
        <c:axId val="24109692"/>
      </c:scatterChart>
      <c:valAx>
        <c:axId val="40784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692"/>
        <c:crossesAt val="0"/>
        <c:crossBetween val="midCat"/>
      </c:valAx>
      <c:valAx>
        <c:axId val="24109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15922"/>
        <c:axId val="84795399"/>
      </c:scatterChart>
      <c:valAx>
        <c:axId val="82315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399"/>
        <c:crossesAt val="0"/>
        <c:crossBetween val="midCat"/>
      </c:valAx>
      <c:valAx>
        <c:axId val="84795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05559"/>
        <c:axId val="4472984"/>
      </c:scatterChart>
      <c:valAx>
        <c:axId val="55105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984"/>
        <c:crossesAt val="0"/>
        <c:crossBetween val="midCat"/>
      </c:valAx>
      <c:valAx>
        <c:axId val="4472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0438"/>
        <c:axId val="94185021"/>
      </c:scatterChart>
      <c:valAx>
        <c:axId val="4240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021"/>
        <c:crossesAt val="0"/>
        <c:crossBetween val="midCat"/>
      </c:valAx>
      <c:valAx>
        <c:axId val="94185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