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95951"/>
        <c:axId val="17222713"/>
      </c:barChart>
      <c:catAx>
        <c:axId val="6869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713"/>
        <c:auto val="1"/>
        <c:lblAlgn val="ctr"/>
        <c:lblOffset val="100"/>
        <c:noMultiLvlLbl val="0"/>
      </c:catAx>
      <c:valAx>
        <c:axId val="172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72196"/>
        <c:axId val="32428931"/>
      </c:barChart>
      <c:catAx>
        <c:axId val="345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931"/>
        <c:auto val="1"/>
        <c:lblAlgn val="ctr"/>
        <c:lblOffset val="100"/>
        <c:noMultiLvlLbl val="0"/>
      </c:catAx>
      <c:valAx>
        <c:axId val="3242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40745"/>
        <c:axId val="88617001"/>
      </c:barChart>
      <c:catAx>
        <c:axId val="2654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001"/>
        <c:auto val="1"/>
        <c:lblAlgn val="ctr"/>
        <c:lblOffset val="100"/>
        <c:noMultiLvlLbl val="0"/>
      </c:catAx>
      <c:valAx>
        <c:axId val="8861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39164"/>
        <c:axId val="89728560"/>
      </c:barChart>
      <c:catAx>
        <c:axId val="7913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560"/>
        <c:auto val="1"/>
        <c:lblAlgn val="ctr"/>
        <c:lblOffset val="100"/>
        <c:noMultiLvlLbl val="0"/>
      </c:catAx>
      <c:valAx>
        <c:axId val="897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12950"/>
        <c:axId val="68574864"/>
      </c:barChart>
      <c:catAx>
        <c:axId val="3961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864"/>
        <c:auto val="1"/>
        <c:lblAlgn val="ctr"/>
        <c:lblOffset val="100"/>
        <c:noMultiLvlLbl val="0"/>
      </c:catAx>
      <c:valAx>
        <c:axId val="685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92388"/>
        <c:axId val="80306088"/>
      </c:barChart>
      <c:catAx>
        <c:axId val="235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088"/>
        <c:auto val="1"/>
        <c:lblAlgn val="ctr"/>
        <c:lblOffset val="100"/>
        <c:noMultiLvlLbl val="0"/>
      </c:catAx>
      <c:valAx>
        <c:axId val="803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8389"/>
        <c:axId val="98772461"/>
      </c:barChart>
      <c:catAx>
        <c:axId val="738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461"/>
        <c:auto val="1"/>
        <c:lblAlgn val="ctr"/>
        <c:lblOffset val="100"/>
        <c:noMultiLvlLbl val="0"/>
      </c:catAx>
      <c:valAx>
        <c:axId val="987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19277"/>
        <c:axId val="32887709"/>
      </c:barChart>
      <c:catAx>
        <c:axId val="5831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709"/>
        <c:auto val="1"/>
        <c:lblAlgn val="ctr"/>
        <c:lblOffset val="100"/>
        <c:noMultiLvlLbl val="0"/>
      </c:catAx>
      <c:valAx>
        <c:axId val="3288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8152"/>
        <c:axId val="72256511"/>
      </c:barChart>
      <c:catAx>
        <c:axId val="405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511"/>
        <c:auto val="1"/>
        <c:lblAlgn val="ctr"/>
        <c:lblOffset val="100"/>
        <c:noMultiLvlLbl val="0"/>
      </c:catAx>
      <c:valAx>
        <c:axId val="722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30737"/>
        <c:axId val="82478316"/>
      </c:barChart>
      <c:catAx>
        <c:axId val="1363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316"/>
        <c:auto val="1"/>
        <c:lblAlgn val="ctr"/>
        <c:lblOffset val="100"/>
        <c:noMultiLvlLbl val="0"/>
      </c:catAx>
      <c:valAx>
        <c:axId val="824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83906"/>
        <c:axId val="10688154"/>
      </c:barChart>
      <c:catAx>
        <c:axId val="8428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154"/>
        <c:auto val="1"/>
        <c:lblAlgn val="ctr"/>
        <c:lblOffset val="100"/>
        <c:noMultiLvlLbl val="0"/>
      </c:catAx>
      <c:valAx>
        <c:axId val="106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13032"/>
        <c:axId val="80072003"/>
      </c:barChart>
      <c:catAx>
        <c:axId val="1001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003"/>
        <c:auto val="1"/>
        <c:lblAlgn val="ctr"/>
        <c:lblOffset val="100"/>
        <c:noMultiLvlLbl val="0"/>
      </c:catAx>
      <c:valAx>
        <c:axId val="800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16276"/>
        <c:axId val="84928565"/>
      </c:barChart>
      <c:catAx>
        <c:axId val="8221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565"/>
        <c:auto val="1"/>
        <c:lblAlgn val="ctr"/>
        <c:lblOffset val="100"/>
        <c:noMultiLvlLbl val="0"/>
      </c:catAx>
      <c:valAx>
        <c:axId val="8492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33394"/>
        <c:axId val="70521505"/>
      </c:barChart>
      <c:catAx>
        <c:axId val="1273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505"/>
        <c:auto val="1"/>
        <c:lblAlgn val="ctr"/>
        <c:lblOffset val="100"/>
        <c:noMultiLvlLbl val="0"/>
      </c:catAx>
      <c:valAx>
        <c:axId val="705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22215"/>
        <c:axId val="23676971"/>
      </c:barChart>
      <c:catAx>
        <c:axId val="4702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971"/>
        <c:auto val="1"/>
        <c:lblAlgn val="ctr"/>
        <c:lblOffset val="100"/>
        <c:noMultiLvlLbl val="0"/>
      </c:catAx>
      <c:valAx>
        <c:axId val="236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30584"/>
        <c:axId val="3893618"/>
      </c:barChart>
      <c:catAx>
        <c:axId val="9733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18"/>
        <c:auto val="1"/>
        <c:lblAlgn val="ctr"/>
        <c:lblOffset val="100"/>
        <c:noMultiLvlLbl val="0"/>
      </c:catAx>
      <c:valAx>
        <c:axId val="38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7582"/>
        <c:axId val="30556825"/>
      </c:barChart>
      <c:catAx>
        <c:axId val="92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825"/>
        <c:auto val="1"/>
        <c:lblAlgn val="ctr"/>
        <c:lblOffset val="100"/>
        <c:noMultiLvlLbl val="0"/>
      </c:catAx>
      <c:valAx>
        <c:axId val="305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6226"/>
        <c:axId val="35567420"/>
      </c:barChart>
      <c:catAx>
        <c:axId val="30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420"/>
        <c:auto val="1"/>
        <c:lblAlgn val="ctr"/>
        <c:lblOffset val="100"/>
        <c:noMultiLvlLbl val="0"/>
      </c:catAx>
      <c:valAx>
        <c:axId val="3556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