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36073"/>
        <c:axId val="398612"/>
      </c:scatterChart>
      <c:valAx>
        <c:axId val="9743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2"/>
        <c:crossesAt val="0"/>
        <c:crossBetween val="midCat"/>
      </c:valAx>
      <c:valAx>
        <c:axId val="39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43159"/>
        <c:axId val="86775009"/>
      </c:scatterChart>
      <c:valAx>
        <c:axId val="5564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009"/>
        <c:crossesAt val="0"/>
        <c:crossBetween val="midCat"/>
      </c:valAx>
      <c:valAx>
        <c:axId val="8677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75994"/>
        <c:axId val="24271864"/>
      </c:scatterChart>
      <c:valAx>
        <c:axId val="4687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864"/>
        <c:crossesAt val="0"/>
        <c:crossBetween val="midCat"/>
      </c:valAx>
      <c:valAx>
        <c:axId val="2427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14080"/>
        <c:axId val="44923754"/>
      </c:scatterChart>
      <c:valAx>
        <c:axId val="2781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754"/>
        <c:crossesAt val="0"/>
        <c:crossBetween val="midCat"/>
      </c:valAx>
      <c:valAx>
        <c:axId val="4492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