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02520"/>
        <c:axId val="29202323"/>
      </c:barChart>
      <c:catAx>
        <c:axId val="932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323"/>
        <c:auto val="1"/>
        <c:lblAlgn val="ctr"/>
        <c:lblOffset val="100"/>
        <c:noMultiLvlLbl val="0"/>
      </c:catAx>
      <c:valAx>
        <c:axId val="292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35722"/>
        <c:axId val="10219241"/>
      </c:barChart>
      <c:catAx>
        <c:axId val="996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41"/>
        <c:auto val="1"/>
        <c:lblAlgn val="ctr"/>
        <c:lblOffset val="100"/>
        <c:noMultiLvlLbl val="0"/>
      </c:catAx>
      <c:valAx>
        <c:axId val="102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9407"/>
        <c:axId val="62122924"/>
      </c:barChart>
      <c:catAx>
        <c:axId val="634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924"/>
        <c:auto val="1"/>
        <c:lblAlgn val="ctr"/>
        <c:lblOffset val="100"/>
        <c:noMultiLvlLbl val="0"/>
      </c:catAx>
      <c:valAx>
        <c:axId val="621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02484"/>
        <c:axId val="57144355"/>
      </c:barChart>
      <c:catAx>
        <c:axId val="887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55"/>
        <c:auto val="1"/>
        <c:lblAlgn val="ctr"/>
        <c:lblOffset val="100"/>
        <c:noMultiLvlLbl val="0"/>
      </c:catAx>
      <c:valAx>
        <c:axId val="571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47074"/>
        <c:axId val="54623605"/>
      </c:barChart>
      <c:catAx>
        <c:axId val="782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05"/>
        <c:auto val="1"/>
        <c:lblAlgn val="ctr"/>
        <c:lblOffset val="100"/>
        <c:noMultiLvlLbl val="0"/>
      </c:catAx>
      <c:valAx>
        <c:axId val="546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6963"/>
        <c:axId val="29670306"/>
      </c:barChart>
      <c:catAx>
        <c:axId val="421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306"/>
        <c:auto val="1"/>
        <c:lblAlgn val="ctr"/>
        <c:lblOffset val="100"/>
        <c:noMultiLvlLbl val="0"/>
      </c:catAx>
      <c:valAx>
        <c:axId val="296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1689"/>
        <c:axId val="2459595"/>
      </c:barChart>
      <c:catAx>
        <c:axId val="1783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95"/>
        <c:auto val="1"/>
        <c:lblAlgn val="ctr"/>
        <c:lblOffset val="100"/>
        <c:noMultiLvlLbl val="0"/>
      </c:catAx>
      <c:valAx>
        <c:axId val="24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66631"/>
        <c:axId val="51666044"/>
      </c:barChart>
      <c:catAx>
        <c:axId val="751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044"/>
        <c:auto val="1"/>
        <c:lblAlgn val="ctr"/>
        <c:lblOffset val="100"/>
        <c:noMultiLvlLbl val="0"/>
      </c:catAx>
      <c:valAx>
        <c:axId val="516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1852"/>
        <c:axId val="93470475"/>
      </c:barChart>
      <c:catAx>
        <c:axId val="26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475"/>
        <c:auto val="1"/>
        <c:lblAlgn val="ctr"/>
        <c:lblOffset val="100"/>
        <c:noMultiLvlLbl val="0"/>
      </c:catAx>
      <c:valAx>
        <c:axId val="934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0725"/>
        <c:axId val="51497495"/>
      </c:barChart>
      <c:catAx>
        <c:axId val="750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95"/>
        <c:auto val="1"/>
        <c:lblAlgn val="ctr"/>
        <c:lblOffset val="100"/>
        <c:noMultiLvlLbl val="0"/>
      </c:catAx>
      <c:valAx>
        <c:axId val="514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0529"/>
        <c:axId val="72337599"/>
      </c:barChart>
      <c:catAx>
        <c:axId val="774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599"/>
        <c:auto val="1"/>
        <c:lblAlgn val="ctr"/>
        <c:lblOffset val="100"/>
        <c:noMultiLvlLbl val="0"/>
      </c:catAx>
      <c:valAx>
        <c:axId val="723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5368"/>
        <c:axId val="16905893"/>
      </c:barChart>
      <c:catAx>
        <c:axId val="636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893"/>
        <c:auto val="1"/>
        <c:lblAlgn val="ctr"/>
        <c:lblOffset val="100"/>
        <c:noMultiLvlLbl val="0"/>
      </c:catAx>
      <c:valAx>
        <c:axId val="169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16795"/>
        <c:axId val="21493877"/>
      </c:barChart>
      <c:catAx>
        <c:axId val="2181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877"/>
        <c:auto val="1"/>
        <c:lblAlgn val="ctr"/>
        <c:lblOffset val="100"/>
        <c:noMultiLvlLbl val="0"/>
      </c:catAx>
      <c:valAx>
        <c:axId val="214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1722"/>
        <c:axId val="44927622"/>
      </c:barChart>
      <c:catAx>
        <c:axId val="718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22"/>
        <c:auto val="1"/>
        <c:lblAlgn val="ctr"/>
        <c:lblOffset val="100"/>
        <c:noMultiLvlLbl val="0"/>
      </c:catAx>
      <c:valAx>
        <c:axId val="449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455"/>
        <c:axId val="19373327"/>
      </c:barChart>
      <c:catAx>
        <c:axId val="24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27"/>
        <c:auto val="1"/>
        <c:lblAlgn val="ctr"/>
        <c:lblOffset val="100"/>
        <c:noMultiLvlLbl val="0"/>
      </c:catAx>
      <c:valAx>
        <c:axId val="193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6932"/>
        <c:axId val="8104030"/>
      </c:barChart>
      <c:catAx>
        <c:axId val="526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30"/>
        <c:auto val="1"/>
        <c:lblAlgn val="ctr"/>
        <c:lblOffset val="100"/>
        <c:noMultiLvlLbl val="0"/>
      </c:catAx>
      <c:valAx>
        <c:axId val="81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4782"/>
        <c:axId val="69251130"/>
      </c:barChart>
      <c:catAx>
        <c:axId val="141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130"/>
        <c:auto val="1"/>
        <c:lblAlgn val="ctr"/>
        <c:lblOffset val="100"/>
        <c:noMultiLvlLbl val="0"/>
      </c:catAx>
      <c:valAx>
        <c:axId val="692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57663"/>
        <c:axId val="15871155"/>
      </c:barChart>
      <c:catAx>
        <c:axId val="106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55"/>
        <c:auto val="1"/>
        <c:lblAlgn val="ctr"/>
        <c:lblOffset val="100"/>
        <c:noMultiLvlLbl val="0"/>
      </c:catAx>
      <c:valAx>
        <c:axId val="158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