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14414"/>
        <c:axId val="76058610"/>
      </c:barChart>
      <c:catAx>
        <c:axId val="1091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610"/>
        <c:auto val="1"/>
        <c:lblAlgn val="ctr"/>
        <c:lblOffset val="100"/>
        <c:noMultiLvlLbl val="0"/>
      </c:catAx>
      <c:valAx>
        <c:axId val="7605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06085"/>
        <c:axId val="28331881"/>
      </c:barChart>
      <c:catAx>
        <c:axId val="1090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881"/>
        <c:auto val="1"/>
        <c:lblAlgn val="ctr"/>
        <c:lblOffset val="100"/>
        <c:noMultiLvlLbl val="0"/>
      </c:catAx>
      <c:valAx>
        <c:axId val="2833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60347"/>
        <c:axId val="4631560"/>
      </c:barChart>
      <c:catAx>
        <c:axId val="8726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60"/>
        <c:auto val="1"/>
        <c:lblAlgn val="ctr"/>
        <c:lblOffset val="100"/>
        <c:noMultiLvlLbl val="0"/>
      </c:catAx>
      <c:valAx>
        <c:axId val="463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65531"/>
        <c:axId val="16518017"/>
      </c:barChart>
      <c:catAx>
        <c:axId val="2686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017"/>
        <c:auto val="1"/>
        <c:lblAlgn val="ctr"/>
        <c:lblOffset val="100"/>
        <c:noMultiLvlLbl val="0"/>
      </c:catAx>
      <c:valAx>
        <c:axId val="1651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07193"/>
        <c:axId val="49263772"/>
      </c:barChart>
      <c:catAx>
        <c:axId val="4210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772"/>
        <c:auto val="1"/>
        <c:lblAlgn val="ctr"/>
        <c:lblOffset val="100"/>
        <c:noMultiLvlLbl val="0"/>
      </c:catAx>
      <c:valAx>
        <c:axId val="4926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06942"/>
        <c:axId val="80280790"/>
      </c:barChart>
      <c:catAx>
        <c:axId val="3670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790"/>
        <c:auto val="1"/>
        <c:lblAlgn val="ctr"/>
        <c:lblOffset val="100"/>
        <c:noMultiLvlLbl val="0"/>
      </c:catAx>
      <c:valAx>
        <c:axId val="8028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87436"/>
        <c:axId val="9965131"/>
      </c:barChart>
      <c:catAx>
        <c:axId val="9988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31"/>
        <c:auto val="1"/>
        <c:lblAlgn val="ctr"/>
        <c:lblOffset val="100"/>
        <c:noMultiLvlLbl val="0"/>
      </c:catAx>
      <c:valAx>
        <c:axId val="996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72309"/>
        <c:axId val="31736095"/>
      </c:barChart>
      <c:catAx>
        <c:axId val="3937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095"/>
        <c:auto val="1"/>
        <c:lblAlgn val="ctr"/>
        <c:lblOffset val="100"/>
        <c:noMultiLvlLbl val="0"/>
      </c:catAx>
      <c:valAx>
        <c:axId val="3173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76241"/>
        <c:axId val="3593975"/>
      </c:barChart>
      <c:catAx>
        <c:axId val="8327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75"/>
        <c:auto val="1"/>
        <c:lblAlgn val="ctr"/>
        <c:lblOffset val="100"/>
        <c:noMultiLvlLbl val="0"/>
      </c:catAx>
      <c:valAx>
        <c:axId val="359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09245"/>
        <c:axId val="21561677"/>
      </c:barChart>
      <c:catAx>
        <c:axId val="6490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677"/>
        <c:auto val="1"/>
        <c:lblAlgn val="ctr"/>
        <c:lblOffset val="100"/>
        <c:noMultiLvlLbl val="0"/>
      </c:catAx>
      <c:valAx>
        <c:axId val="2156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98969"/>
        <c:axId val="38236260"/>
      </c:barChart>
      <c:catAx>
        <c:axId val="8929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260"/>
        <c:auto val="1"/>
        <c:lblAlgn val="ctr"/>
        <c:lblOffset val="100"/>
        <c:noMultiLvlLbl val="0"/>
      </c:catAx>
      <c:valAx>
        <c:axId val="3823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63662"/>
        <c:axId val="23480120"/>
      </c:barChart>
      <c:catAx>
        <c:axId val="4166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120"/>
        <c:auto val="1"/>
        <c:lblAlgn val="ctr"/>
        <c:lblOffset val="100"/>
        <c:noMultiLvlLbl val="0"/>
      </c:catAx>
      <c:valAx>
        <c:axId val="2348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59559"/>
        <c:axId val="57833102"/>
      </c:barChart>
      <c:catAx>
        <c:axId val="7625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102"/>
        <c:auto val="1"/>
        <c:lblAlgn val="ctr"/>
        <c:lblOffset val="100"/>
        <c:noMultiLvlLbl val="0"/>
      </c:catAx>
      <c:valAx>
        <c:axId val="5783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30835"/>
        <c:axId val="43044712"/>
      </c:barChart>
      <c:catAx>
        <c:axId val="9393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712"/>
        <c:auto val="1"/>
        <c:lblAlgn val="ctr"/>
        <c:lblOffset val="100"/>
        <c:noMultiLvlLbl val="0"/>
      </c:catAx>
      <c:valAx>
        <c:axId val="4304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3366"/>
        <c:axId val="68424978"/>
      </c:barChart>
      <c:catAx>
        <c:axId val="931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978"/>
        <c:auto val="1"/>
        <c:lblAlgn val="ctr"/>
        <c:lblOffset val="100"/>
        <c:noMultiLvlLbl val="0"/>
      </c:catAx>
      <c:valAx>
        <c:axId val="6842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29448"/>
        <c:axId val="79074611"/>
      </c:barChart>
      <c:catAx>
        <c:axId val="3362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611"/>
        <c:auto val="1"/>
        <c:lblAlgn val="ctr"/>
        <c:lblOffset val="100"/>
        <c:noMultiLvlLbl val="0"/>
      </c:catAx>
      <c:valAx>
        <c:axId val="7907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41271"/>
        <c:axId val="22841114"/>
      </c:barChart>
      <c:catAx>
        <c:axId val="1154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114"/>
        <c:auto val="1"/>
        <c:lblAlgn val="ctr"/>
        <c:lblOffset val="100"/>
        <c:noMultiLvlLbl val="0"/>
      </c:catAx>
      <c:valAx>
        <c:axId val="2284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0942"/>
        <c:axId val="57222276"/>
      </c:barChart>
      <c:catAx>
        <c:axId val="418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276"/>
        <c:auto val="1"/>
        <c:lblAlgn val="ctr"/>
        <c:lblOffset val="100"/>
        <c:noMultiLvlLbl val="0"/>
      </c:catAx>
      <c:valAx>
        <c:axId val="5722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