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73236"/>
        <c:axId val="52436331"/>
      </c:scatterChart>
      <c:valAx>
        <c:axId val="5037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331"/>
        <c:crossesAt val="0"/>
        <c:crossBetween val="midCat"/>
      </c:valAx>
      <c:valAx>
        <c:axId val="5243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55436"/>
        <c:axId val="64104963"/>
      </c:scatterChart>
      <c:valAx>
        <c:axId val="2855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963"/>
        <c:crossesAt val="0"/>
        <c:crossBetween val="midCat"/>
      </c:valAx>
      <c:valAx>
        <c:axId val="6410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36497"/>
        <c:axId val="83198153"/>
      </c:scatterChart>
      <c:valAx>
        <c:axId val="1423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153"/>
        <c:crossesAt val="0"/>
        <c:crossBetween val="midCat"/>
      </c:valAx>
      <c:valAx>
        <c:axId val="8319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02643"/>
        <c:axId val="39770844"/>
      </c:scatterChart>
      <c:valAx>
        <c:axId val="5490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844"/>
        <c:crossesAt val="0"/>
        <c:crossBetween val="midCat"/>
      </c:valAx>
      <c:valAx>
        <c:axId val="3977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