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7699"/>
        <c:axId val="25953769"/>
      </c:barChart>
      <c:catAx>
        <c:axId val="320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769"/>
        <c:auto val="1"/>
        <c:lblAlgn val="ctr"/>
        <c:lblOffset val="100"/>
        <c:noMultiLvlLbl val="0"/>
      </c:catAx>
      <c:valAx>
        <c:axId val="259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6756"/>
        <c:axId val="32450128"/>
      </c:barChart>
      <c:catAx>
        <c:axId val="351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28"/>
        <c:auto val="1"/>
        <c:lblAlgn val="ctr"/>
        <c:lblOffset val="100"/>
        <c:noMultiLvlLbl val="0"/>
      </c:catAx>
      <c:valAx>
        <c:axId val="324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954"/>
        <c:axId val="5715215"/>
      </c:barChart>
      <c:catAx>
        <c:axId val="56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15"/>
        <c:auto val="1"/>
        <c:lblAlgn val="ctr"/>
        <c:lblOffset val="100"/>
        <c:noMultiLvlLbl val="0"/>
      </c:catAx>
      <c:valAx>
        <c:axId val="57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10643"/>
        <c:axId val="55871652"/>
      </c:barChart>
      <c:catAx>
        <c:axId val="326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652"/>
        <c:auto val="1"/>
        <c:lblAlgn val="ctr"/>
        <c:lblOffset val="100"/>
        <c:noMultiLvlLbl val="0"/>
      </c:catAx>
      <c:valAx>
        <c:axId val="558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72126"/>
        <c:axId val="89705352"/>
      </c:barChart>
      <c:catAx>
        <c:axId val="722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52"/>
        <c:auto val="1"/>
        <c:lblAlgn val="ctr"/>
        <c:lblOffset val="100"/>
        <c:noMultiLvlLbl val="0"/>
      </c:catAx>
      <c:valAx>
        <c:axId val="897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6855"/>
        <c:axId val="6344337"/>
      </c:barChart>
      <c:catAx>
        <c:axId val="926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7"/>
        <c:auto val="1"/>
        <c:lblAlgn val="ctr"/>
        <c:lblOffset val="100"/>
        <c:noMultiLvlLbl val="0"/>
      </c:catAx>
      <c:valAx>
        <c:axId val="63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0469"/>
        <c:axId val="72221187"/>
      </c:barChart>
      <c:catAx>
        <c:axId val="730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87"/>
        <c:auto val="1"/>
        <c:lblAlgn val="ctr"/>
        <c:lblOffset val="100"/>
        <c:noMultiLvlLbl val="0"/>
      </c:catAx>
      <c:valAx>
        <c:axId val="722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51639"/>
        <c:axId val="56140413"/>
      </c:barChart>
      <c:catAx>
        <c:axId val="326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13"/>
        <c:auto val="1"/>
        <c:lblAlgn val="ctr"/>
        <c:lblOffset val="100"/>
        <c:noMultiLvlLbl val="0"/>
      </c:catAx>
      <c:valAx>
        <c:axId val="561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7761"/>
        <c:axId val="21218903"/>
      </c:barChart>
      <c:catAx>
        <c:axId val="943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903"/>
        <c:auto val="1"/>
        <c:lblAlgn val="ctr"/>
        <c:lblOffset val="100"/>
        <c:noMultiLvlLbl val="0"/>
      </c:catAx>
      <c:valAx>
        <c:axId val="212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28055"/>
        <c:axId val="60188987"/>
      </c:barChart>
      <c:catAx>
        <c:axId val="119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87"/>
        <c:auto val="1"/>
        <c:lblAlgn val="ctr"/>
        <c:lblOffset val="100"/>
        <c:noMultiLvlLbl val="0"/>
      </c:catAx>
      <c:valAx>
        <c:axId val="601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8120"/>
        <c:axId val="84795050"/>
      </c:barChart>
      <c:catAx>
        <c:axId val="716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50"/>
        <c:auto val="1"/>
        <c:lblAlgn val="ctr"/>
        <c:lblOffset val="100"/>
        <c:noMultiLvlLbl val="0"/>
      </c:catAx>
      <c:valAx>
        <c:axId val="847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4013"/>
        <c:axId val="11679593"/>
      </c:barChart>
      <c:catAx>
        <c:axId val="702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93"/>
        <c:auto val="1"/>
        <c:lblAlgn val="ctr"/>
        <c:lblOffset val="100"/>
        <c:noMultiLvlLbl val="0"/>
      </c:catAx>
      <c:valAx>
        <c:axId val="116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2882"/>
        <c:axId val="64718975"/>
      </c:barChart>
      <c:catAx>
        <c:axId val="315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75"/>
        <c:auto val="1"/>
        <c:lblAlgn val="ctr"/>
        <c:lblOffset val="100"/>
        <c:noMultiLvlLbl val="0"/>
      </c:catAx>
      <c:valAx>
        <c:axId val="647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74636"/>
        <c:axId val="5930839"/>
      </c:barChart>
      <c:catAx>
        <c:axId val="590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39"/>
        <c:auto val="1"/>
        <c:lblAlgn val="ctr"/>
        <c:lblOffset val="100"/>
        <c:noMultiLvlLbl val="0"/>
      </c:catAx>
      <c:valAx>
        <c:axId val="59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4407"/>
        <c:axId val="21995242"/>
      </c:barChart>
      <c:catAx>
        <c:axId val="475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42"/>
        <c:auto val="1"/>
        <c:lblAlgn val="ctr"/>
        <c:lblOffset val="100"/>
        <c:noMultiLvlLbl val="0"/>
      </c:catAx>
      <c:valAx>
        <c:axId val="219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3781"/>
        <c:axId val="69973097"/>
      </c:barChart>
      <c:catAx>
        <c:axId val="151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97"/>
        <c:auto val="1"/>
        <c:lblAlgn val="ctr"/>
        <c:lblOffset val="100"/>
        <c:noMultiLvlLbl val="0"/>
      </c:catAx>
      <c:valAx>
        <c:axId val="699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547"/>
        <c:axId val="59075541"/>
      </c:barChart>
      <c:catAx>
        <c:axId val="408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41"/>
        <c:auto val="1"/>
        <c:lblAlgn val="ctr"/>
        <c:lblOffset val="100"/>
        <c:noMultiLvlLbl val="0"/>
      </c:catAx>
      <c:valAx>
        <c:axId val="590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1969"/>
        <c:axId val="78823760"/>
      </c:barChart>
      <c:catAx>
        <c:axId val="523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60"/>
        <c:auto val="1"/>
        <c:lblAlgn val="ctr"/>
        <c:lblOffset val="100"/>
        <c:noMultiLvlLbl val="0"/>
      </c:catAx>
      <c:valAx>
        <c:axId val="788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