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15072"/>
        <c:axId val="71900871"/>
      </c:scatterChart>
      <c:valAx>
        <c:axId val="8421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871"/>
        <c:crossesAt val="0"/>
        <c:crossBetween val="midCat"/>
      </c:valAx>
      <c:valAx>
        <c:axId val="7190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87422"/>
        <c:axId val="6898668"/>
      </c:scatterChart>
      <c:valAx>
        <c:axId val="96387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68"/>
        <c:crossesAt val="0"/>
        <c:crossBetween val="midCat"/>
      </c:valAx>
      <c:valAx>
        <c:axId val="689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26732"/>
        <c:axId val="34403629"/>
      </c:scatterChart>
      <c:valAx>
        <c:axId val="61026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629"/>
        <c:crossesAt val="0"/>
        <c:crossBetween val="midCat"/>
      </c:valAx>
      <c:valAx>
        <c:axId val="3440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28557"/>
        <c:axId val="10207691"/>
      </c:scatterChart>
      <c:valAx>
        <c:axId val="7332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691"/>
        <c:crossesAt val="0"/>
        <c:crossBetween val="midCat"/>
      </c:valAx>
      <c:valAx>
        <c:axId val="1020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