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97980"/>
        <c:axId val="18168104"/>
      </c:barChart>
      <c:catAx>
        <c:axId val="9229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8104"/>
        <c:auto val="1"/>
        <c:lblAlgn val="ctr"/>
        <c:lblOffset val="100"/>
        <c:noMultiLvlLbl val="0"/>
      </c:catAx>
      <c:valAx>
        <c:axId val="1816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23799"/>
        <c:axId val="61553938"/>
      </c:barChart>
      <c:catAx>
        <c:axId val="8412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938"/>
        <c:auto val="1"/>
        <c:lblAlgn val="ctr"/>
        <c:lblOffset val="100"/>
        <c:noMultiLvlLbl val="0"/>
      </c:catAx>
      <c:valAx>
        <c:axId val="6155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52094"/>
        <c:axId val="8904592"/>
      </c:barChart>
      <c:catAx>
        <c:axId val="8445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92"/>
        <c:auto val="1"/>
        <c:lblAlgn val="ctr"/>
        <c:lblOffset val="100"/>
        <c:noMultiLvlLbl val="0"/>
      </c:catAx>
      <c:valAx>
        <c:axId val="890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945986"/>
        <c:axId val="5430219"/>
      </c:barChart>
      <c:catAx>
        <c:axId val="7294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19"/>
        <c:auto val="1"/>
        <c:lblAlgn val="ctr"/>
        <c:lblOffset val="100"/>
        <c:noMultiLvlLbl val="0"/>
      </c:catAx>
      <c:valAx>
        <c:axId val="543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41968"/>
        <c:axId val="79257386"/>
      </c:barChart>
      <c:catAx>
        <c:axId val="8044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386"/>
        <c:auto val="1"/>
        <c:lblAlgn val="ctr"/>
        <c:lblOffset val="100"/>
        <c:noMultiLvlLbl val="0"/>
      </c:catAx>
      <c:valAx>
        <c:axId val="7925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07504"/>
        <c:axId val="21596554"/>
      </c:barChart>
      <c:catAx>
        <c:axId val="6140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554"/>
        <c:auto val="1"/>
        <c:lblAlgn val="ctr"/>
        <c:lblOffset val="100"/>
        <c:noMultiLvlLbl val="0"/>
      </c:catAx>
      <c:valAx>
        <c:axId val="2159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3271"/>
        <c:axId val="2437461"/>
      </c:barChart>
      <c:catAx>
        <c:axId val="973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461"/>
        <c:auto val="1"/>
        <c:lblAlgn val="ctr"/>
        <c:lblOffset val="100"/>
        <c:noMultiLvlLbl val="0"/>
      </c:catAx>
      <c:valAx>
        <c:axId val="243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13752"/>
        <c:axId val="47903134"/>
      </c:barChart>
      <c:catAx>
        <c:axId val="7531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134"/>
        <c:auto val="1"/>
        <c:lblAlgn val="ctr"/>
        <c:lblOffset val="100"/>
        <c:noMultiLvlLbl val="0"/>
      </c:catAx>
      <c:valAx>
        <c:axId val="4790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63245"/>
        <c:axId val="85668660"/>
      </c:barChart>
      <c:catAx>
        <c:axId val="6026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8660"/>
        <c:auto val="1"/>
        <c:lblAlgn val="ctr"/>
        <c:lblOffset val="100"/>
        <c:noMultiLvlLbl val="0"/>
      </c:catAx>
      <c:valAx>
        <c:axId val="8566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41007"/>
        <c:axId val="76726429"/>
      </c:barChart>
      <c:catAx>
        <c:axId val="5864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429"/>
        <c:auto val="1"/>
        <c:lblAlgn val="ctr"/>
        <c:lblOffset val="100"/>
        <c:noMultiLvlLbl val="0"/>
      </c:catAx>
      <c:valAx>
        <c:axId val="7672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11664"/>
        <c:axId val="42599004"/>
      </c:barChart>
      <c:catAx>
        <c:axId val="8381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004"/>
        <c:auto val="1"/>
        <c:lblAlgn val="ctr"/>
        <c:lblOffset val="100"/>
        <c:noMultiLvlLbl val="0"/>
      </c:catAx>
      <c:valAx>
        <c:axId val="4259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99203"/>
        <c:axId val="88075138"/>
      </c:barChart>
      <c:catAx>
        <c:axId val="4799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138"/>
        <c:auto val="1"/>
        <c:lblAlgn val="ctr"/>
        <c:lblOffset val="100"/>
        <c:noMultiLvlLbl val="0"/>
      </c:catAx>
      <c:valAx>
        <c:axId val="8807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66900"/>
        <c:axId val="72578938"/>
      </c:barChart>
      <c:catAx>
        <c:axId val="9716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938"/>
        <c:auto val="1"/>
        <c:lblAlgn val="ctr"/>
        <c:lblOffset val="100"/>
        <c:noMultiLvlLbl val="0"/>
      </c:catAx>
      <c:valAx>
        <c:axId val="7257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54399"/>
        <c:axId val="59494570"/>
      </c:barChart>
      <c:catAx>
        <c:axId val="7775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570"/>
        <c:auto val="1"/>
        <c:lblAlgn val="ctr"/>
        <c:lblOffset val="100"/>
        <c:noMultiLvlLbl val="0"/>
      </c:catAx>
      <c:valAx>
        <c:axId val="5949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31914"/>
        <c:axId val="40927261"/>
      </c:barChart>
      <c:catAx>
        <c:axId val="8823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261"/>
        <c:auto val="1"/>
        <c:lblAlgn val="ctr"/>
        <c:lblOffset val="100"/>
        <c:noMultiLvlLbl val="0"/>
      </c:catAx>
      <c:valAx>
        <c:axId val="4092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47916"/>
        <c:axId val="19447612"/>
      </c:barChart>
      <c:catAx>
        <c:axId val="1774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612"/>
        <c:auto val="1"/>
        <c:lblAlgn val="ctr"/>
        <c:lblOffset val="100"/>
        <c:noMultiLvlLbl val="0"/>
      </c:catAx>
      <c:valAx>
        <c:axId val="1944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92435"/>
        <c:axId val="97606083"/>
      </c:barChart>
      <c:catAx>
        <c:axId val="1829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6083"/>
        <c:auto val="1"/>
        <c:lblAlgn val="ctr"/>
        <c:lblOffset val="100"/>
        <c:noMultiLvlLbl val="0"/>
      </c:catAx>
      <c:valAx>
        <c:axId val="9760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05154"/>
        <c:axId val="46264445"/>
      </c:barChart>
      <c:catAx>
        <c:axId val="6540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445"/>
        <c:auto val="1"/>
        <c:lblAlgn val="ctr"/>
        <c:lblOffset val="100"/>
        <c:noMultiLvlLbl val="0"/>
      </c:catAx>
      <c:valAx>
        <c:axId val="4626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