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10566"/>
        <c:axId val="85767097"/>
      </c:scatterChart>
      <c:valAx>
        <c:axId val="6031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097"/>
        <c:crossesAt val="0"/>
        <c:crossBetween val="midCat"/>
      </c:valAx>
      <c:valAx>
        <c:axId val="8576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50883"/>
        <c:axId val="13380334"/>
      </c:scatterChart>
      <c:valAx>
        <c:axId val="8645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34"/>
        <c:crossesAt val="0"/>
        <c:crossBetween val="midCat"/>
      </c:valAx>
      <c:valAx>
        <c:axId val="1338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6721"/>
        <c:axId val="25306745"/>
      </c:scatterChart>
      <c:valAx>
        <c:axId val="1294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745"/>
        <c:crossesAt val="0"/>
        <c:crossBetween val="midCat"/>
      </c:valAx>
      <c:valAx>
        <c:axId val="2530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3452"/>
        <c:axId val="28140656"/>
      </c:scatterChart>
      <c:valAx>
        <c:axId val="3407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656"/>
        <c:crossesAt val="0"/>
        <c:crossBetween val="midCat"/>
      </c:valAx>
      <c:valAx>
        <c:axId val="2814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