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5688"/>
        <c:axId val="89504280"/>
      </c:scatterChart>
      <c:valAx>
        <c:axId val="8431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80"/>
        <c:crossesAt val="0"/>
        <c:crossBetween val="midCat"/>
      </c:valAx>
      <c:valAx>
        <c:axId val="8950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1454"/>
        <c:axId val="38912095"/>
      </c:scatterChart>
      <c:valAx>
        <c:axId val="404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95"/>
        <c:crossesAt val="0"/>
        <c:crossBetween val="midCat"/>
      </c:valAx>
      <c:valAx>
        <c:axId val="3891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7180"/>
        <c:axId val="6074895"/>
      </c:scatterChart>
      <c:valAx>
        <c:axId val="1887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95"/>
        <c:crossesAt val="0"/>
        <c:crossBetween val="midCat"/>
      </c:valAx>
      <c:valAx>
        <c:axId val="607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0831"/>
        <c:axId val="33918355"/>
      </c:scatterChart>
      <c:valAx>
        <c:axId val="9368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355"/>
        <c:crossesAt val="0"/>
        <c:crossBetween val="midCat"/>
      </c:valAx>
      <c:valAx>
        <c:axId val="3391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