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98841"/>
        <c:axId val="23578963"/>
      </c:barChart>
      <c:catAx>
        <c:axId val="1739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963"/>
        <c:auto val="1"/>
        <c:lblAlgn val="ctr"/>
        <c:lblOffset val="100"/>
        <c:noMultiLvlLbl val="0"/>
      </c:catAx>
      <c:valAx>
        <c:axId val="235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60059"/>
        <c:axId val="88234049"/>
      </c:barChart>
      <c:catAx>
        <c:axId val="389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049"/>
        <c:auto val="1"/>
        <c:lblAlgn val="ctr"/>
        <c:lblOffset val="100"/>
        <c:noMultiLvlLbl val="0"/>
      </c:catAx>
      <c:valAx>
        <c:axId val="882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77898"/>
        <c:axId val="33860235"/>
      </c:barChart>
      <c:catAx>
        <c:axId val="2097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235"/>
        <c:auto val="1"/>
        <c:lblAlgn val="ctr"/>
        <c:lblOffset val="100"/>
        <c:noMultiLvlLbl val="0"/>
      </c:catAx>
      <c:valAx>
        <c:axId val="338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20860"/>
        <c:axId val="12991029"/>
      </c:barChart>
      <c:catAx>
        <c:axId val="950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029"/>
        <c:auto val="1"/>
        <c:lblAlgn val="ctr"/>
        <c:lblOffset val="100"/>
        <c:noMultiLvlLbl val="0"/>
      </c:catAx>
      <c:valAx>
        <c:axId val="129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3707"/>
        <c:axId val="91066756"/>
      </c:barChart>
      <c:catAx>
        <c:axId val="289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756"/>
        <c:auto val="1"/>
        <c:lblAlgn val="ctr"/>
        <c:lblOffset val="100"/>
        <c:noMultiLvlLbl val="0"/>
      </c:catAx>
      <c:valAx>
        <c:axId val="910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34385"/>
        <c:axId val="56486674"/>
      </c:barChart>
      <c:catAx>
        <c:axId val="2573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674"/>
        <c:auto val="1"/>
        <c:lblAlgn val="ctr"/>
        <c:lblOffset val="100"/>
        <c:noMultiLvlLbl val="0"/>
      </c:catAx>
      <c:valAx>
        <c:axId val="564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937"/>
        <c:axId val="91162047"/>
      </c:barChart>
      <c:catAx>
        <c:axId val="181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047"/>
        <c:auto val="1"/>
        <c:lblAlgn val="ctr"/>
        <c:lblOffset val="100"/>
        <c:noMultiLvlLbl val="0"/>
      </c:catAx>
      <c:valAx>
        <c:axId val="911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21286"/>
        <c:axId val="97138221"/>
      </c:barChart>
      <c:catAx>
        <c:axId val="6302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221"/>
        <c:auto val="1"/>
        <c:lblAlgn val="ctr"/>
        <c:lblOffset val="100"/>
        <c:noMultiLvlLbl val="0"/>
      </c:catAx>
      <c:valAx>
        <c:axId val="971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47967"/>
        <c:axId val="10638787"/>
      </c:barChart>
      <c:catAx>
        <c:axId val="182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787"/>
        <c:auto val="1"/>
        <c:lblAlgn val="ctr"/>
        <c:lblOffset val="100"/>
        <c:noMultiLvlLbl val="0"/>
      </c:catAx>
      <c:valAx>
        <c:axId val="106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3009"/>
        <c:axId val="64355432"/>
      </c:barChart>
      <c:catAx>
        <c:axId val="53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432"/>
        <c:auto val="1"/>
        <c:lblAlgn val="ctr"/>
        <c:lblOffset val="100"/>
        <c:noMultiLvlLbl val="0"/>
      </c:catAx>
      <c:valAx>
        <c:axId val="643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83612"/>
        <c:axId val="27825987"/>
      </c:barChart>
      <c:catAx>
        <c:axId val="8908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987"/>
        <c:auto val="1"/>
        <c:lblAlgn val="ctr"/>
        <c:lblOffset val="100"/>
        <c:noMultiLvlLbl val="0"/>
      </c:catAx>
      <c:valAx>
        <c:axId val="278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7502"/>
        <c:axId val="28881065"/>
      </c:barChart>
      <c:catAx>
        <c:axId val="7568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065"/>
        <c:auto val="1"/>
        <c:lblAlgn val="ctr"/>
        <c:lblOffset val="100"/>
        <c:noMultiLvlLbl val="0"/>
      </c:catAx>
      <c:valAx>
        <c:axId val="2888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24400"/>
        <c:axId val="86036175"/>
      </c:barChart>
      <c:catAx>
        <c:axId val="702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175"/>
        <c:auto val="1"/>
        <c:lblAlgn val="ctr"/>
        <c:lblOffset val="100"/>
        <c:noMultiLvlLbl val="0"/>
      </c:catAx>
      <c:valAx>
        <c:axId val="860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37553"/>
        <c:axId val="47706971"/>
      </c:barChart>
      <c:catAx>
        <c:axId val="513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971"/>
        <c:auto val="1"/>
        <c:lblAlgn val="ctr"/>
        <c:lblOffset val="100"/>
        <c:noMultiLvlLbl val="0"/>
      </c:catAx>
      <c:valAx>
        <c:axId val="477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51595"/>
        <c:axId val="68897024"/>
      </c:barChart>
      <c:catAx>
        <c:axId val="476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024"/>
        <c:auto val="1"/>
        <c:lblAlgn val="ctr"/>
        <c:lblOffset val="100"/>
        <c:noMultiLvlLbl val="0"/>
      </c:catAx>
      <c:valAx>
        <c:axId val="688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38214"/>
        <c:axId val="32336673"/>
      </c:barChart>
      <c:catAx>
        <c:axId val="3873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673"/>
        <c:auto val="1"/>
        <c:lblAlgn val="ctr"/>
        <c:lblOffset val="100"/>
        <c:noMultiLvlLbl val="0"/>
      </c:catAx>
      <c:valAx>
        <c:axId val="323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24983"/>
        <c:axId val="71322210"/>
      </c:barChart>
      <c:catAx>
        <c:axId val="1362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210"/>
        <c:auto val="1"/>
        <c:lblAlgn val="ctr"/>
        <c:lblOffset val="100"/>
        <c:noMultiLvlLbl val="0"/>
      </c:catAx>
      <c:valAx>
        <c:axId val="713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35515"/>
        <c:axId val="83489875"/>
      </c:barChart>
      <c:catAx>
        <c:axId val="2363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75"/>
        <c:auto val="1"/>
        <c:lblAlgn val="ctr"/>
        <c:lblOffset val="100"/>
        <c:noMultiLvlLbl val="0"/>
      </c:catAx>
      <c:valAx>
        <c:axId val="834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