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51397"/>
        <c:axId val="4861531"/>
      </c:barChart>
      <c:catAx>
        <c:axId val="6845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31"/>
        <c:auto val="1"/>
        <c:lblAlgn val="ctr"/>
        <c:lblOffset val="100"/>
        <c:noMultiLvlLbl val="0"/>
      </c:catAx>
      <c:valAx>
        <c:axId val="486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12324"/>
        <c:axId val="59221657"/>
      </c:barChart>
      <c:catAx>
        <c:axId val="4741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657"/>
        <c:auto val="1"/>
        <c:lblAlgn val="ctr"/>
        <c:lblOffset val="100"/>
        <c:noMultiLvlLbl val="0"/>
      </c:catAx>
      <c:valAx>
        <c:axId val="5922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95357"/>
        <c:axId val="83233481"/>
      </c:barChart>
      <c:catAx>
        <c:axId val="2449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481"/>
        <c:auto val="1"/>
        <c:lblAlgn val="ctr"/>
        <c:lblOffset val="100"/>
        <c:noMultiLvlLbl val="0"/>
      </c:catAx>
      <c:valAx>
        <c:axId val="8323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18493"/>
        <c:axId val="52960963"/>
      </c:barChart>
      <c:catAx>
        <c:axId val="8961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963"/>
        <c:auto val="1"/>
        <c:lblAlgn val="ctr"/>
        <c:lblOffset val="100"/>
        <c:noMultiLvlLbl val="0"/>
      </c:catAx>
      <c:valAx>
        <c:axId val="5296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48772"/>
        <c:axId val="97170418"/>
      </c:barChart>
      <c:catAx>
        <c:axId val="8134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418"/>
        <c:auto val="1"/>
        <c:lblAlgn val="ctr"/>
        <c:lblOffset val="100"/>
        <c:noMultiLvlLbl val="0"/>
      </c:catAx>
      <c:valAx>
        <c:axId val="9717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39775"/>
        <c:axId val="27780136"/>
      </c:barChart>
      <c:catAx>
        <c:axId val="7493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136"/>
        <c:auto val="1"/>
        <c:lblAlgn val="ctr"/>
        <c:lblOffset val="100"/>
        <c:noMultiLvlLbl val="0"/>
      </c:catAx>
      <c:valAx>
        <c:axId val="2778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95504"/>
        <c:axId val="45274849"/>
      </c:barChart>
      <c:catAx>
        <c:axId val="2479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849"/>
        <c:auto val="1"/>
        <c:lblAlgn val="ctr"/>
        <c:lblOffset val="100"/>
        <c:noMultiLvlLbl val="0"/>
      </c:catAx>
      <c:valAx>
        <c:axId val="4527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01903"/>
        <c:axId val="11259224"/>
      </c:barChart>
      <c:catAx>
        <c:axId val="2250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224"/>
        <c:auto val="1"/>
        <c:lblAlgn val="ctr"/>
        <c:lblOffset val="100"/>
        <c:noMultiLvlLbl val="0"/>
      </c:catAx>
      <c:valAx>
        <c:axId val="1125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81997"/>
        <c:axId val="51936816"/>
      </c:barChart>
      <c:catAx>
        <c:axId val="5608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816"/>
        <c:auto val="1"/>
        <c:lblAlgn val="ctr"/>
        <c:lblOffset val="100"/>
        <c:noMultiLvlLbl val="0"/>
      </c:catAx>
      <c:valAx>
        <c:axId val="5193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62924"/>
        <c:axId val="80008979"/>
      </c:barChart>
      <c:catAx>
        <c:axId val="1666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979"/>
        <c:auto val="1"/>
        <c:lblAlgn val="ctr"/>
        <c:lblOffset val="100"/>
        <c:noMultiLvlLbl val="0"/>
      </c:catAx>
      <c:valAx>
        <c:axId val="800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28236"/>
        <c:axId val="40396993"/>
      </c:barChart>
      <c:catAx>
        <c:axId val="7062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993"/>
        <c:auto val="1"/>
        <c:lblAlgn val="ctr"/>
        <c:lblOffset val="100"/>
        <c:noMultiLvlLbl val="0"/>
      </c:catAx>
      <c:valAx>
        <c:axId val="4039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81111"/>
        <c:axId val="58514257"/>
      </c:barChart>
      <c:catAx>
        <c:axId val="8638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257"/>
        <c:auto val="1"/>
        <c:lblAlgn val="ctr"/>
        <c:lblOffset val="100"/>
        <c:noMultiLvlLbl val="0"/>
      </c:catAx>
      <c:valAx>
        <c:axId val="5851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53350"/>
        <c:axId val="83835778"/>
      </c:barChart>
      <c:catAx>
        <c:axId val="6065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778"/>
        <c:auto val="1"/>
        <c:lblAlgn val="ctr"/>
        <c:lblOffset val="100"/>
        <c:noMultiLvlLbl val="0"/>
      </c:catAx>
      <c:valAx>
        <c:axId val="8383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10371"/>
        <c:axId val="48953897"/>
      </c:barChart>
      <c:catAx>
        <c:axId val="5721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897"/>
        <c:auto val="1"/>
        <c:lblAlgn val="ctr"/>
        <c:lblOffset val="100"/>
        <c:noMultiLvlLbl val="0"/>
      </c:catAx>
      <c:valAx>
        <c:axId val="4895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17465"/>
        <c:axId val="77302156"/>
      </c:barChart>
      <c:catAx>
        <c:axId val="2751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156"/>
        <c:auto val="1"/>
        <c:lblAlgn val="ctr"/>
        <c:lblOffset val="100"/>
        <c:noMultiLvlLbl val="0"/>
      </c:catAx>
      <c:valAx>
        <c:axId val="7730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2661"/>
        <c:axId val="1484720"/>
      </c:barChart>
      <c:catAx>
        <c:axId val="791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20"/>
        <c:auto val="1"/>
        <c:lblAlgn val="ctr"/>
        <c:lblOffset val="100"/>
        <c:noMultiLvlLbl val="0"/>
      </c:catAx>
      <c:valAx>
        <c:axId val="148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31363"/>
        <c:axId val="97823338"/>
      </c:barChart>
      <c:catAx>
        <c:axId val="9213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338"/>
        <c:auto val="1"/>
        <c:lblAlgn val="ctr"/>
        <c:lblOffset val="100"/>
        <c:noMultiLvlLbl val="0"/>
      </c:catAx>
      <c:valAx>
        <c:axId val="9782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36949"/>
        <c:axId val="13929936"/>
      </c:barChart>
      <c:catAx>
        <c:axId val="6213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936"/>
        <c:auto val="1"/>
        <c:lblAlgn val="ctr"/>
        <c:lblOffset val="100"/>
        <c:noMultiLvlLbl val="0"/>
      </c:catAx>
      <c:valAx>
        <c:axId val="1392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