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77583"/>
        <c:axId val="78556163"/>
      </c:scatterChart>
      <c:valAx>
        <c:axId val="49177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163"/>
        <c:crossesAt val="0"/>
        <c:crossBetween val="midCat"/>
      </c:valAx>
      <c:valAx>
        <c:axId val="7855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11914"/>
        <c:axId val="5149074"/>
      </c:scatterChart>
      <c:valAx>
        <c:axId val="9321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74"/>
        <c:crossesAt val="0"/>
        <c:crossBetween val="midCat"/>
      </c:valAx>
      <c:valAx>
        <c:axId val="514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49296"/>
        <c:axId val="34017726"/>
      </c:scatterChart>
      <c:valAx>
        <c:axId val="9344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726"/>
        <c:crossesAt val="0"/>
        <c:crossBetween val="midCat"/>
      </c:valAx>
      <c:valAx>
        <c:axId val="3401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56815"/>
        <c:axId val="83814197"/>
      </c:scatterChart>
      <c:valAx>
        <c:axId val="9725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197"/>
        <c:crossesAt val="0"/>
        <c:crossBetween val="midCat"/>
      </c:valAx>
      <c:valAx>
        <c:axId val="8381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