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00458"/>
        <c:axId val="43131876"/>
      </c:barChart>
      <c:catAx>
        <c:axId val="559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876"/>
        <c:auto val="1"/>
        <c:lblAlgn val="ctr"/>
        <c:lblOffset val="100"/>
        <c:noMultiLvlLbl val="0"/>
      </c:catAx>
      <c:valAx>
        <c:axId val="431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09803"/>
        <c:axId val="60865267"/>
      </c:barChart>
      <c:catAx>
        <c:axId val="920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267"/>
        <c:auto val="1"/>
        <c:lblAlgn val="ctr"/>
        <c:lblOffset val="100"/>
        <c:noMultiLvlLbl val="0"/>
      </c:catAx>
      <c:valAx>
        <c:axId val="608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5659"/>
        <c:axId val="54873370"/>
      </c:barChart>
      <c:catAx>
        <c:axId val="94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370"/>
        <c:auto val="1"/>
        <c:lblAlgn val="ctr"/>
        <c:lblOffset val="100"/>
        <c:noMultiLvlLbl val="0"/>
      </c:catAx>
      <c:valAx>
        <c:axId val="548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31454"/>
        <c:axId val="39841231"/>
      </c:barChart>
      <c:catAx>
        <c:axId val="244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231"/>
        <c:auto val="1"/>
        <c:lblAlgn val="ctr"/>
        <c:lblOffset val="100"/>
        <c:noMultiLvlLbl val="0"/>
      </c:catAx>
      <c:valAx>
        <c:axId val="398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19118"/>
        <c:axId val="31086046"/>
      </c:barChart>
      <c:catAx>
        <c:axId val="2921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046"/>
        <c:auto val="1"/>
        <c:lblAlgn val="ctr"/>
        <c:lblOffset val="100"/>
        <c:noMultiLvlLbl val="0"/>
      </c:catAx>
      <c:valAx>
        <c:axId val="310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96184"/>
        <c:axId val="59829394"/>
      </c:barChart>
      <c:catAx>
        <c:axId val="861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394"/>
        <c:auto val="1"/>
        <c:lblAlgn val="ctr"/>
        <c:lblOffset val="100"/>
        <c:noMultiLvlLbl val="0"/>
      </c:catAx>
      <c:valAx>
        <c:axId val="598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5164"/>
        <c:axId val="22363192"/>
      </c:barChart>
      <c:catAx>
        <c:axId val="184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192"/>
        <c:auto val="1"/>
        <c:lblAlgn val="ctr"/>
        <c:lblOffset val="100"/>
        <c:noMultiLvlLbl val="0"/>
      </c:catAx>
      <c:valAx>
        <c:axId val="223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49761"/>
        <c:axId val="4490160"/>
      </c:barChart>
      <c:catAx>
        <c:axId val="599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0"/>
        <c:auto val="1"/>
        <c:lblAlgn val="ctr"/>
        <c:lblOffset val="100"/>
        <c:noMultiLvlLbl val="0"/>
      </c:catAx>
      <c:valAx>
        <c:axId val="44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07209"/>
        <c:axId val="46654313"/>
      </c:barChart>
      <c:catAx>
        <c:axId val="291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313"/>
        <c:auto val="1"/>
        <c:lblAlgn val="ctr"/>
        <c:lblOffset val="100"/>
        <c:noMultiLvlLbl val="0"/>
      </c:catAx>
      <c:valAx>
        <c:axId val="466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39863"/>
        <c:axId val="17944657"/>
      </c:barChart>
      <c:catAx>
        <c:axId val="322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657"/>
        <c:auto val="1"/>
        <c:lblAlgn val="ctr"/>
        <c:lblOffset val="100"/>
        <c:noMultiLvlLbl val="0"/>
      </c:catAx>
      <c:valAx>
        <c:axId val="179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61627"/>
        <c:axId val="42054687"/>
      </c:barChart>
      <c:catAx>
        <c:axId val="954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687"/>
        <c:auto val="1"/>
        <c:lblAlgn val="ctr"/>
        <c:lblOffset val="100"/>
        <c:noMultiLvlLbl val="0"/>
      </c:catAx>
      <c:valAx>
        <c:axId val="420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84378"/>
        <c:axId val="95520941"/>
      </c:barChart>
      <c:catAx>
        <c:axId val="896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941"/>
        <c:auto val="1"/>
        <c:lblAlgn val="ctr"/>
        <c:lblOffset val="100"/>
        <c:noMultiLvlLbl val="0"/>
      </c:catAx>
      <c:valAx>
        <c:axId val="955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2415"/>
        <c:axId val="81703471"/>
      </c:barChart>
      <c:catAx>
        <c:axId val="9887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71"/>
        <c:auto val="1"/>
        <c:lblAlgn val="ctr"/>
        <c:lblOffset val="100"/>
        <c:noMultiLvlLbl val="0"/>
      </c:catAx>
      <c:valAx>
        <c:axId val="817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49129"/>
        <c:axId val="30311058"/>
      </c:barChart>
      <c:catAx>
        <c:axId val="3534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058"/>
        <c:auto val="1"/>
        <c:lblAlgn val="ctr"/>
        <c:lblOffset val="100"/>
        <c:noMultiLvlLbl val="0"/>
      </c:catAx>
      <c:valAx>
        <c:axId val="303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3489"/>
        <c:axId val="79285798"/>
      </c:barChart>
      <c:catAx>
        <c:axId val="54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798"/>
        <c:auto val="1"/>
        <c:lblAlgn val="ctr"/>
        <c:lblOffset val="100"/>
        <c:noMultiLvlLbl val="0"/>
      </c:catAx>
      <c:valAx>
        <c:axId val="792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41120"/>
        <c:axId val="60002477"/>
      </c:barChart>
      <c:catAx>
        <c:axId val="7264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477"/>
        <c:auto val="1"/>
        <c:lblAlgn val="ctr"/>
        <c:lblOffset val="100"/>
        <c:noMultiLvlLbl val="0"/>
      </c:catAx>
      <c:valAx>
        <c:axId val="600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08197"/>
        <c:axId val="28229750"/>
      </c:barChart>
      <c:catAx>
        <c:axId val="306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750"/>
        <c:auto val="1"/>
        <c:lblAlgn val="ctr"/>
        <c:lblOffset val="100"/>
        <c:noMultiLvlLbl val="0"/>
      </c:catAx>
      <c:valAx>
        <c:axId val="282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24107"/>
        <c:axId val="35168405"/>
      </c:barChart>
      <c:catAx>
        <c:axId val="704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405"/>
        <c:auto val="1"/>
        <c:lblAlgn val="ctr"/>
        <c:lblOffset val="100"/>
        <c:noMultiLvlLbl val="0"/>
      </c:catAx>
      <c:valAx>
        <c:axId val="351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