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41312"/>
        <c:axId val="91397426"/>
      </c:scatterChart>
      <c:valAx>
        <c:axId val="2674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426"/>
        <c:crossesAt val="0"/>
        <c:crossBetween val="midCat"/>
      </c:valAx>
      <c:valAx>
        <c:axId val="9139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58601"/>
        <c:axId val="64427569"/>
      </c:scatterChart>
      <c:valAx>
        <c:axId val="2575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569"/>
        <c:crossesAt val="0"/>
        <c:crossBetween val="midCat"/>
      </c:valAx>
      <c:valAx>
        <c:axId val="6442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47215"/>
        <c:axId val="57596903"/>
      </c:scatterChart>
      <c:valAx>
        <c:axId val="7144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903"/>
        <c:crossesAt val="0"/>
        <c:crossBetween val="midCat"/>
      </c:valAx>
      <c:valAx>
        <c:axId val="5759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2225"/>
        <c:axId val="74194599"/>
      </c:scatterChart>
      <c:valAx>
        <c:axId val="659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599"/>
        <c:crossesAt val="0"/>
        <c:crossBetween val="midCat"/>
      </c:valAx>
      <c:valAx>
        <c:axId val="7419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