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1526"/>
        <c:axId val="56011611"/>
      </c:barChart>
      <c:catAx>
        <c:axId val="80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611"/>
        <c:auto val="1"/>
        <c:lblAlgn val="ctr"/>
        <c:lblOffset val="100"/>
        <c:noMultiLvlLbl val="0"/>
      </c:catAx>
      <c:valAx>
        <c:axId val="560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97973"/>
        <c:axId val="41854207"/>
      </c:barChart>
      <c:catAx>
        <c:axId val="283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207"/>
        <c:auto val="1"/>
        <c:lblAlgn val="ctr"/>
        <c:lblOffset val="100"/>
        <c:noMultiLvlLbl val="0"/>
      </c:catAx>
      <c:valAx>
        <c:axId val="418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92547"/>
        <c:axId val="31914698"/>
      </c:barChart>
      <c:catAx>
        <c:axId val="113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698"/>
        <c:auto val="1"/>
        <c:lblAlgn val="ctr"/>
        <c:lblOffset val="100"/>
        <c:noMultiLvlLbl val="0"/>
      </c:catAx>
      <c:valAx>
        <c:axId val="319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3982"/>
        <c:axId val="28955670"/>
      </c:barChart>
      <c:catAx>
        <c:axId val="9676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670"/>
        <c:auto val="1"/>
        <c:lblAlgn val="ctr"/>
        <c:lblOffset val="100"/>
        <c:noMultiLvlLbl val="0"/>
      </c:catAx>
      <c:valAx>
        <c:axId val="289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4274"/>
        <c:axId val="69342986"/>
      </c:barChart>
      <c:catAx>
        <c:axId val="3908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986"/>
        <c:auto val="1"/>
        <c:lblAlgn val="ctr"/>
        <c:lblOffset val="100"/>
        <c:noMultiLvlLbl val="0"/>
      </c:catAx>
      <c:valAx>
        <c:axId val="693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55675"/>
        <c:axId val="70251490"/>
      </c:barChart>
      <c:catAx>
        <c:axId val="234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490"/>
        <c:auto val="1"/>
        <c:lblAlgn val="ctr"/>
        <c:lblOffset val="100"/>
        <c:noMultiLvlLbl val="0"/>
      </c:catAx>
      <c:valAx>
        <c:axId val="702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8375"/>
        <c:axId val="79918428"/>
      </c:barChart>
      <c:catAx>
        <c:axId val="349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428"/>
        <c:auto val="1"/>
        <c:lblAlgn val="ctr"/>
        <c:lblOffset val="100"/>
        <c:noMultiLvlLbl val="0"/>
      </c:catAx>
      <c:valAx>
        <c:axId val="799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6734"/>
        <c:axId val="31122868"/>
      </c:barChart>
      <c:catAx>
        <c:axId val="200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68"/>
        <c:auto val="1"/>
        <c:lblAlgn val="ctr"/>
        <c:lblOffset val="100"/>
        <c:noMultiLvlLbl val="0"/>
      </c:catAx>
      <c:valAx>
        <c:axId val="311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8556"/>
        <c:axId val="15402490"/>
      </c:barChart>
      <c:catAx>
        <c:axId val="262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490"/>
        <c:auto val="1"/>
        <c:lblAlgn val="ctr"/>
        <c:lblOffset val="100"/>
        <c:noMultiLvlLbl val="0"/>
      </c:catAx>
      <c:valAx>
        <c:axId val="154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10473"/>
        <c:axId val="18540260"/>
      </c:barChart>
      <c:catAx>
        <c:axId val="9571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260"/>
        <c:auto val="1"/>
        <c:lblAlgn val="ctr"/>
        <c:lblOffset val="100"/>
        <c:noMultiLvlLbl val="0"/>
      </c:catAx>
      <c:valAx>
        <c:axId val="185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51345"/>
        <c:axId val="62622203"/>
      </c:barChart>
      <c:catAx>
        <c:axId val="4155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203"/>
        <c:auto val="1"/>
        <c:lblAlgn val="ctr"/>
        <c:lblOffset val="100"/>
        <c:noMultiLvlLbl val="0"/>
      </c:catAx>
      <c:valAx>
        <c:axId val="626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4964"/>
        <c:axId val="92846959"/>
      </c:barChart>
      <c:catAx>
        <c:axId val="440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959"/>
        <c:auto val="1"/>
        <c:lblAlgn val="ctr"/>
        <c:lblOffset val="100"/>
        <c:noMultiLvlLbl val="0"/>
      </c:catAx>
      <c:valAx>
        <c:axId val="928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79502"/>
        <c:axId val="78239940"/>
      </c:barChart>
      <c:catAx>
        <c:axId val="454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940"/>
        <c:auto val="1"/>
        <c:lblAlgn val="ctr"/>
        <c:lblOffset val="100"/>
        <c:noMultiLvlLbl val="0"/>
      </c:catAx>
      <c:valAx>
        <c:axId val="782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20596"/>
        <c:axId val="31067038"/>
      </c:barChart>
      <c:catAx>
        <c:axId val="1642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038"/>
        <c:auto val="1"/>
        <c:lblAlgn val="ctr"/>
        <c:lblOffset val="100"/>
        <c:noMultiLvlLbl val="0"/>
      </c:catAx>
      <c:valAx>
        <c:axId val="310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40916"/>
        <c:axId val="66960900"/>
      </c:barChart>
      <c:catAx>
        <c:axId val="956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900"/>
        <c:auto val="1"/>
        <c:lblAlgn val="ctr"/>
        <c:lblOffset val="100"/>
        <c:noMultiLvlLbl val="0"/>
      </c:catAx>
      <c:valAx>
        <c:axId val="669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3392"/>
        <c:axId val="48208093"/>
      </c:barChart>
      <c:catAx>
        <c:axId val="8637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093"/>
        <c:auto val="1"/>
        <c:lblAlgn val="ctr"/>
        <c:lblOffset val="100"/>
        <c:noMultiLvlLbl val="0"/>
      </c:catAx>
      <c:valAx>
        <c:axId val="482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57225"/>
        <c:axId val="17172842"/>
      </c:barChart>
      <c:catAx>
        <c:axId val="143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842"/>
        <c:auto val="1"/>
        <c:lblAlgn val="ctr"/>
        <c:lblOffset val="100"/>
        <c:noMultiLvlLbl val="0"/>
      </c:catAx>
      <c:valAx>
        <c:axId val="171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068"/>
        <c:axId val="94567929"/>
      </c:barChart>
      <c:catAx>
        <c:axId val="959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929"/>
        <c:auto val="1"/>
        <c:lblAlgn val="ctr"/>
        <c:lblOffset val="100"/>
        <c:noMultiLvlLbl val="0"/>
      </c:catAx>
      <c:valAx>
        <c:axId val="945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