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1989"/>
        <c:axId val="2179909"/>
      </c:scatterChart>
      <c:valAx>
        <c:axId val="888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9"/>
        <c:crossesAt val="0"/>
        <c:crossBetween val="midCat"/>
      </c:valAx>
      <c:valAx>
        <c:axId val="217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83310"/>
        <c:axId val="60686481"/>
      </c:scatterChart>
      <c:valAx>
        <c:axId val="4518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81"/>
        <c:crossesAt val="0"/>
        <c:crossBetween val="midCat"/>
      </c:valAx>
      <c:valAx>
        <c:axId val="6068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8643"/>
        <c:axId val="62322185"/>
      </c:scatterChart>
      <c:valAx>
        <c:axId val="5995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85"/>
        <c:crossesAt val="0"/>
        <c:crossBetween val="midCat"/>
      </c:valAx>
      <c:valAx>
        <c:axId val="6232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0283"/>
        <c:axId val="69418087"/>
      </c:scatterChart>
      <c:valAx>
        <c:axId val="5723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87"/>
        <c:crossesAt val="0"/>
        <c:crossBetween val="midCat"/>
      </c:valAx>
      <c:valAx>
        <c:axId val="6941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