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58143"/>
        <c:axId val="72131692"/>
      </c:scatterChart>
      <c:valAx>
        <c:axId val="8658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1692"/>
        <c:crossesAt val="0"/>
        <c:crossBetween val="midCat"/>
      </c:valAx>
      <c:valAx>
        <c:axId val="72131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037480"/>
        <c:axId val="12168207"/>
      </c:scatterChart>
      <c:valAx>
        <c:axId val="61037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8207"/>
        <c:crossesAt val="0"/>
        <c:crossBetween val="midCat"/>
      </c:valAx>
      <c:valAx>
        <c:axId val="12168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7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725760"/>
        <c:axId val="72254896"/>
      </c:scatterChart>
      <c:valAx>
        <c:axId val="77725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4896"/>
        <c:crossesAt val="0"/>
        <c:crossBetween val="midCat"/>
      </c:valAx>
      <c:valAx>
        <c:axId val="72254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5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742542"/>
        <c:axId val="55952687"/>
      </c:scatterChart>
      <c:valAx>
        <c:axId val="85742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2687"/>
        <c:crossesAt val="0"/>
        <c:crossBetween val="midCat"/>
      </c:valAx>
      <c:valAx>
        <c:axId val="55952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2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