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12194"/>
        <c:axId val="21397158"/>
      </c:barChart>
      <c:catAx>
        <c:axId val="6141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7158"/>
        <c:auto val="1"/>
        <c:lblAlgn val="ctr"/>
        <c:lblOffset val="100"/>
        <c:noMultiLvlLbl val="0"/>
      </c:catAx>
      <c:valAx>
        <c:axId val="2139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98282"/>
        <c:axId val="52299810"/>
      </c:barChart>
      <c:catAx>
        <c:axId val="7929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810"/>
        <c:auto val="1"/>
        <c:lblAlgn val="ctr"/>
        <c:lblOffset val="100"/>
        <c:noMultiLvlLbl val="0"/>
      </c:catAx>
      <c:valAx>
        <c:axId val="5229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789113"/>
        <c:axId val="96790740"/>
      </c:barChart>
      <c:catAx>
        <c:axId val="1378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0740"/>
        <c:auto val="1"/>
        <c:lblAlgn val="ctr"/>
        <c:lblOffset val="100"/>
        <c:noMultiLvlLbl val="0"/>
      </c:catAx>
      <c:valAx>
        <c:axId val="9679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32117"/>
        <c:axId val="49527627"/>
      </c:barChart>
      <c:catAx>
        <c:axId val="4443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7627"/>
        <c:auto val="1"/>
        <c:lblAlgn val="ctr"/>
        <c:lblOffset val="100"/>
        <c:noMultiLvlLbl val="0"/>
      </c:catAx>
      <c:valAx>
        <c:axId val="4952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21491"/>
        <c:axId val="9658648"/>
      </c:barChart>
      <c:catAx>
        <c:axId val="3262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648"/>
        <c:auto val="1"/>
        <c:lblAlgn val="ctr"/>
        <c:lblOffset val="100"/>
        <c:noMultiLvlLbl val="0"/>
      </c:catAx>
      <c:valAx>
        <c:axId val="965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16415"/>
        <c:axId val="63966479"/>
      </c:barChart>
      <c:catAx>
        <c:axId val="4571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6479"/>
        <c:auto val="1"/>
        <c:lblAlgn val="ctr"/>
        <c:lblOffset val="100"/>
        <c:noMultiLvlLbl val="0"/>
      </c:catAx>
      <c:valAx>
        <c:axId val="6396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12768"/>
        <c:axId val="59307364"/>
      </c:barChart>
      <c:catAx>
        <c:axId val="3141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7364"/>
        <c:auto val="1"/>
        <c:lblAlgn val="ctr"/>
        <c:lblOffset val="100"/>
        <c:noMultiLvlLbl val="0"/>
      </c:catAx>
      <c:valAx>
        <c:axId val="5930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5494"/>
        <c:axId val="72736771"/>
      </c:barChart>
      <c:catAx>
        <c:axId val="614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6771"/>
        <c:auto val="1"/>
        <c:lblAlgn val="ctr"/>
        <c:lblOffset val="100"/>
        <c:noMultiLvlLbl val="0"/>
      </c:catAx>
      <c:valAx>
        <c:axId val="7273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8038"/>
        <c:axId val="64110908"/>
      </c:barChart>
      <c:catAx>
        <c:axId val="9468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0908"/>
        <c:auto val="1"/>
        <c:lblAlgn val="ctr"/>
        <c:lblOffset val="100"/>
        <c:noMultiLvlLbl val="0"/>
      </c:catAx>
      <c:valAx>
        <c:axId val="6411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68837"/>
        <c:axId val="48738039"/>
      </c:barChart>
      <c:catAx>
        <c:axId val="1936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8039"/>
        <c:auto val="1"/>
        <c:lblAlgn val="ctr"/>
        <c:lblOffset val="100"/>
        <c:noMultiLvlLbl val="0"/>
      </c:catAx>
      <c:valAx>
        <c:axId val="4873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68770"/>
        <c:axId val="43972894"/>
      </c:barChart>
      <c:catAx>
        <c:axId val="9736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2894"/>
        <c:auto val="1"/>
        <c:lblAlgn val="ctr"/>
        <c:lblOffset val="100"/>
        <c:noMultiLvlLbl val="0"/>
      </c:catAx>
      <c:valAx>
        <c:axId val="4397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01085"/>
        <c:axId val="53993943"/>
      </c:barChart>
      <c:catAx>
        <c:axId val="6520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943"/>
        <c:auto val="1"/>
        <c:lblAlgn val="ctr"/>
        <c:lblOffset val="100"/>
        <c:noMultiLvlLbl val="0"/>
      </c:catAx>
      <c:valAx>
        <c:axId val="5399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07713"/>
        <c:axId val="52920298"/>
      </c:barChart>
      <c:catAx>
        <c:axId val="3480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0298"/>
        <c:auto val="1"/>
        <c:lblAlgn val="ctr"/>
        <c:lblOffset val="100"/>
        <c:noMultiLvlLbl val="0"/>
      </c:catAx>
      <c:valAx>
        <c:axId val="5292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322402"/>
        <c:axId val="74536056"/>
      </c:barChart>
      <c:catAx>
        <c:axId val="3432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056"/>
        <c:auto val="1"/>
        <c:lblAlgn val="ctr"/>
        <c:lblOffset val="100"/>
        <c:noMultiLvlLbl val="0"/>
      </c:catAx>
      <c:valAx>
        <c:axId val="7453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3913"/>
        <c:axId val="2631009"/>
      </c:barChart>
      <c:catAx>
        <c:axId val="960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009"/>
        <c:auto val="1"/>
        <c:lblAlgn val="ctr"/>
        <c:lblOffset val="100"/>
        <c:noMultiLvlLbl val="0"/>
      </c:catAx>
      <c:valAx>
        <c:axId val="263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199463"/>
        <c:axId val="70887521"/>
      </c:barChart>
      <c:catAx>
        <c:axId val="5519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7521"/>
        <c:auto val="1"/>
        <c:lblAlgn val="ctr"/>
        <c:lblOffset val="100"/>
        <c:noMultiLvlLbl val="0"/>
      </c:catAx>
      <c:valAx>
        <c:axId val="7088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982565"/>
        <c:axId val="1185983"/>
      </c:barChart>
      <c:catAx>
        <c:axId val="8598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83"/>
        <c:auto val="1"/>
        <c:lblAlgn val="ctr"/>
        <c:lblOffset val="100"/>
        <c:noMultiLvlLbl val="0"/>
      </c:catAx>
      <c:valAx>
        <c:axId val="118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97853"/>
        <c:axId val="68059223"/>
      </c:barChart>
      <c:catAx>
        <c:axId val="7839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223"/>
        <c:auto val="1"/>
        <c:lblAlgn val="ctr"/>
        <c:lblOffset val="100"/>
        <c:noMultiLvlLbl val="0"/>
      </c:catAx>
      <c:valAx>
        <c:axId val="6805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