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4499"/>
        <c:axId val="31973035"/>
      </c:scatterChart>
      <c:valAx>
        <c:axId val="4024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035"/>
        <c:crossesAt val="0"/>
        <c:crossBetween val="midCat"/>
      </c:valAx>
      <c:valAx>
        <c:axId val="31973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80094"/>
        <c:axId val="82688134"/>
      </c:scatterChart>
      <c:valAx>
        <c:axId val="42380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134"/>
        <c:crossesAt val="0"/>
        <c:crossBetween val="midCat"/>
      </c:valAx>
      <c:valAx>
        <c:axId val="8268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64504"/>
        <c:axId val="44658864"/>
      </c:scatterChart>
      <c:valAx>
        <c:axId val="35164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864"/>
        <c:crossesAt val="0"/>
        <c:crossBetween val="midCat"/>
      </c:valAx>
      <c:valAx>
        <c:axId val="44658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52552"/>
        <c:axId val="76240923"/>
      </c:scatterChart>
      <c:valAx>
        <c:axId val="69852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923"/>
        <c:crossesAt val="0"/>
        <c:crossBetween val="midCat"/>
      </c:valAx>
      <c:valAx>
        <c:axId val="76240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