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31115"/>
        <c:axId val="29721968"/>
      </c:barChart>
      <c:catAx>
        <c:axId val="314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968"/>
        <c:auto val="1"/>
        <c:lblAlgn val="ctr"/>
        <c:lblOffset val="100"/>
        <c:noMultiLvlLbl val="0"/>
      </c:catAx>
      <c:valAx>
        <c:axId val="297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8194"/>
        <c:axId val="14149526"/>
      </c:barChart>
      <c:catAx>
        <c:axId val="687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526"/>
        <c:auto val="1"/>
        <c:lblAlgn val="ctr"/>
        <c:lblOffset val="100"/>
        <c:noMultiLvlLbl val="0"/>
      </c:catAx>
      <c:valAx>
        <c:axId val="141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05939"/>
        <c:axId val="13165644"/>
      </c:barChart>
      <c:catAx>
        <c:axId val="9160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644"/>
        <c:auto val="1"/>
        <c:lblAlgn val="ctr"/>
        <c:lblOffset val="100"/>
        <c:noMultiLvlLbl val="0"/>
      </c:catAx>
      <c:valAx>
        <c:axId val="131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58485"/>
        <c:axId val="55455011"/>
      </c:barChart>
      <c:catAx>
        <c:axId val="583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011"/>
        <c:auto val="1"/>
        <c:lblAlgn val="ctr"/>
        <c:lblOffset val="100"/>
        <c:noMultiLvlLbl val="0"/>
      </c:catAx>
      <c:valAx>
        <c:axId val="554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5327"/>
        <c:axId val="58064658"/>
      </c:barChart>
      <c:catAx>
        <c:axId val="155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658"/>
        <c:auto val="1"/>
        <c:lblAlgn val="ctr"/>
        <c:lblOffset val="100"/>
        <c:noMultiLvlLbl val="0"/>
      </c:catAx>
      <c:valAx>
        <c:axId val="580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8133"/>
        <c:axId val="27517862"/>
      </c:barChart>
      <c:catAx>
        <c:axId val="75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862"/>
        <c:auto val="1"/>
        <c:lblAlgn val="ctr"/>
        <c:lblOffset val="100"/>
        <c:noMultiLvlLbl val="0"/>
      </c:catAx>
      <c:valAx>
        <c:axId val="275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5524"/>
        <c:axId val="25141253"/>
      </c:barChart>
      <c:catAx>
        <c:axId val="977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253"/>
        <c:auto val="1"/>
        <c:lblAlgn val="ctr"/>
        <c:lblOffset val="100"/>
        <c:noMultiLvlLbl val="0"/>
      </c:catAx>
      <c:valAx>
        <c:axId val="251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07967"/>
        <c:axId val="4411990"/>
      </c:barChart>
      <c:catAx>
        <c:axId val="9510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0"/>
        <c:auto val="1"/>
        <c:lblAlgn val="ctr"/>
        <c:lblOffset val="100"/>
        <c:noMultiLvlLbl val="0"/>
      </c:catAx>
      <c:valAx>
        <c:axId val="44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5402"/>
        <c:axId val="27104425"/>
      </c:barChart>
      <c:catAx>
        <c:axId val="8116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425"/>
        <c:auto val="1"/>
        <c:lblAlgn val="ctr"/>
        <c:lblOffset val="100"/>
        <c:noMultiLvlLbl val="0"/>
      </c:catAx>
      <c:valAx>
        <c:axId val="271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3032"/>
        <c:axId val="49812775"/>
      </c:barChart>
      <c:catAx>
        <c:axId val="5497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775"/>
        <c:auto val="1"/>
        <c:lblAlgn val="ctr"/>
        <c:lblOffset val="100"/>
        <c:noMultiLvlLbl val="0"/>
      </c:catAx>
      <c:valAx>
        <c:axId val="498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74024"/>
        <c:axId val="70514550"/>
      </c:barChart>
      <c:catAx>
        <c:axId val="115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550"/>
        <c:auto val="1"/>
        <c:lblAlgn val="ctr"/>
        <c:lblOffset val="100"/>
        <c:noMultiLvlLbl val="0"/>
      </c:catAx>
      <c:valAx>
        <c:axId val="705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7377"/>
        <c:axId val="73201908"/>
      </c:barChart>
      <c:catAx>
        <c:axId val="1824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908"/>
        <c:auto val="1"/>
        <c:lblAlgn val="ctr"/>
        <c:lblOffset val="100"/>
        <c:noMultiLvlLbl val="0"/>
      </c:catAx>
      <c:valAx>
        <c:axId val="732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23430"/>
        <c:axId val="61849218"/>
      </c:barChart>
      <c:catAx>
        <c:axId val="630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18"/>
        <c:auto val="1"/>
        <c:lblAlgn val="ctr"/>
        <c:lblOffset val="100"/>
        <c:noMultiLvlLbl val="0"/>
      </c:catAx>
      <c:valAx>
        <c:axId val="618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32812"/>
        <c:axId val="50734477"/>
      </c:barChart>
      <c:catAx>
        <c:axId val="938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477"/>
        <c:auto val="1"/>
        <c:lblAlgn val="ctr"/>
        <c:lblOffset val="100"/>
        <c:noMultiLvlLbl val="0"/>
      </c:catAx>
      <c:valAx>
        <c:axId val="507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59303"/>
        <c:axId val="62250368"/>
      </c:barChart>
      <c:catAx>
        <c:axId val="873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368"/>
        <c:auto val="1"/>
        <c:lblAlgn val="ctr"/>
        <c:lblOffset val="100"/>
        <c:noMultiLvlLbl val="0"/>
      </c:catAx>
      <c:valAx>
        <c:axId val="622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22385"/>
        <c:axId val="81492882"/>
      </c:barChart>
      <c:catAx>
        <c:axId val="964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882"/>
        <c:auto val="1"/>
        <c:lblAlgn val="ctr"/>
        <c:lblOffset val="100"/>
        <c:noMultiLvlLbl val="0"/>
      </c:catAx>
      <c:valAx>
        <c:axId val="814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3911"/>
        <c:axId val="33253102"/>
      </c:barChart>
      <c:catAx>
        <c:axId val="565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02"/>
        <c:auto val="1"/>
        <c:lblAlgn val="ctr"/>
        <c:lblOffset val="100"/>
        <c:noMultiLvlLbl val="0"/>
      </c:catAx>
      <c:valAx>
        <c:axId val="332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31979"/>
        <c:axId val="33728638"/>
      </c:barChart>
      <c:catAx>
        <c:axId val="403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638"/>
        <c:auto val="1"/>
        <c:lblAlgn val="ctr"/>
        <c:lblOffset val="100"/>
        <c:noMultiLvlLbl val="0"/>
      </c:catAx>
      <c:valAx>
        <c:axId val="337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