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02033"/>
        <c:axId val="34323408"/>
      </c:scatterChart>
      <c:valAx>
        <c:axId val="3090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408"/>
        <c:crossesAt val="0"/>
        <c:crossBetween val="midCat"/>
      </c:valAx>
      <c:valAx>
        <c:axId val="3432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24535"/>
        <c:axId val="34684461"/>
      </c:scatterChart>
      <c:valAx>
        <c:axId val="8842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461"/>
        <c:crossesAt val="0"/>
        <c:crossBetween val="midCat"/>
      </c:valAx>
      <c:valAx>
        <c:axId val="3468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50314"/>
        <c:axId val="82367479"/>
      </c:scatterChart>
      <c:valAx>
        <c:axId val="3675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479"/>
        <c:crossesAt val="0"/>
        <c:crossBetween val="midCat"/>
      </c:valAx>
      <c:valAx>
        <c:axId val="8236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2994"/>
        <c:axId val="18457029"/>
      </c:scatterChart>
      <c:valAx>
        <c:axId val="3438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029"/>
        <c:crossesAt val="0"/>
        <c:crossBetween val="midCat"/>
      </c:valAx>
      <c:valAx>
        <c:axId val="1845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