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12126"/>
        <c:axId val="30093575"/>
      </c:barChart>
      <c:catAx>
        <c:axId val="220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575"/>
        <c:auto val="1"/>
        <c:lblAlgn val="ctr"/>
        <c:lblOffset val="100"/>
        <c:noMultiLvlLbl val="0"/>
      </c:catAx>
      <c:valAx>
        <c:axId val="300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40890"/>
        <c:axId val="42917573"/>
      </c:barChart>
      <c:catAx>
        <c:axId val="218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573"/>
        <c:auto val="1"/>
        <c:lblAlgn val="ctr"/>
        <c:lblOffset val="100"/>
        <c:noMultiLvlLbl val="0"/>
      </c:catAx>
      <c:valAx>
        <c:axId val="429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35443"/>
        <c:axId val="76499530"/>
      </c:barChart>
      <c:catAx>
        <c:axId val="254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530"/>
        <c:auto val="1"/>
        <c:lblAlgn val="ctr"/>
        <c:lblOffset val="100"/>
        <c:noMultiLvlLbl val="0"/>
      </c:catAx>
      <c:valAx>
        <c:axId val="764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93424"/>
        <c:axId val="21375502"/>
      </c:barChart>
      <c:catAx>
        <c:axId val="282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502"/>
        <c:auto val="1"/>
        <c:lblAlgn val="ctr"/>
        <c:lblOffset val="100"/>
        <c:noMultiLvlLbl val="0"/>
      </c:catAx>
      <c:valAx>
        <c:axId val="213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83392"/>
        <c:axId val="13443932"/>
      </c:barChart>
      <c:catAx>
        <c:axId val="450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932"/>
        <c:auto val="1"/>
        <c:lblAlgn val="ctr"/>
        <c:lblOffset val="100"/>
        <c:noMultiLvlLbl val="0"/>
      </c:catAx>
      <c:valAx>
        <c:axId val="134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47958"/>
        <c:axId val="9000732"/>
      </c:barChart>
      <c:catAx>
        <c:axId val="666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32"/>
        <c:auto val="1"/>
        <c:lblAlgn val="ctr"/>
        <c:lblOffset val="100"/>
        <c:noMultiLvlLbl val="0"/>
      </c:catAx>
      <c:valAx>
        <c:axId val="90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2517"/>
        <c:axId val="5958769"/>
      </c:barChart>
      <c:catAx>
        <c:axId val="854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69"/>
        <c:auto val="1"/>
        <c:lblAlgn val="ctr"/>
        <c:lblOffset val="100"/>
        <c:noMultiLvlLbl val="0"/>
      </c:catAx>
      <c:valAx>
        <c:axId val="59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22121"/>
        <c:axId val="84026042"/>
      </c:barChart>
      <c:catAx>
        <c:axId val="608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042"/>
        <c:auto val="1"/>
        <c:lblAlgn val="ctr"/>
        <c:lblOffset val="100"/>
        <c:noMultiLvlLbl val="0"/>
      </c:catAx>
      <c:valAx>
        <c:axId val="840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0823"/>
        <c:axId val="57712507"/>
      </c:barChart>
      <c:catAx>
        <c:axId val="25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507"/>
        <c:auto val="1"/>
        <c:lblAlgn val="ctr"/>
        <c:lblOffset val="100"/>
        <c:noMultiLvlLbl val="0"/>
      </c:catAx>
      <c:valAx>
        <c:axId val="577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7164"/>
        <c:axId val="94047874"/>
      </c:barChart>
      <c:catAx>
        <c:axId val="7752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874"/>
        <c:auto val="1"/>
        <c:lblAlgn val="ctr"/>
        <c:lblOffset val="100"/>
        <c:noMultiLvlLbl val="0"/>
      </c:catAx>
      <c:valAx>
        <c:axId val="940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45435"/>
        <c:axId val="80722469"/>
      </c:barChart>
      <c:catAx>
        <c:axId val="479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469"/>
        <c:auto val="1"/>
        <c:lblAlgn val="ctr"/>
        <c:lblOffset val="100"/>
        <c:noMultiLvlLbl val="0"/>
      </c:catAx>
      <c:valAx>
        <c:axId val="807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7691"/>
        <c:axId val="7627548"/>
      </c:barChart>
      <c:catAx>
        <c:axId val="492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48"/>
        <c:auto val="1"/>
        <c:lblAlgn val="ctr"/>
        <c:lblOffset val="100"/>
        <c:noMultiLvlLbl val="0"/>
      </c:catAx>
      <c:valAx>
        <c:axId val="76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60271"/>
        <c:axId val="72450155"/>
      </c:barChart>
      <c:catAx>
        <c:axId val="944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55"/>
        <c:auto val="1"/>
        <c:lblAlgn val="ctr"/>
        <c:lblOffset val="100"/>
        <c:noMultiLvlLbl val="0"/>
      </c:catAx>
      <c:valAx>
        <c:axId val="724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06886"/>
        <c:axId val="22552319"/>
      </c:barChart>
      <c:catAx>
        <c:axId val="8010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319"/>
        <c:auto val="1"/>
        <c:lblAlgn val="ctr"/>
        <c:lblOffset val="100"/>
        <c:noMultiLvlLbl val="0"/>
      </c:catAx>
      <c:valAx>
        <c:axId val="225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13276"/>
        <c:axId val="51607450"/>
      </c:barChart>
      <c:catAx>
        <c:axId val="7721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450"/>
        <c:auto val="1"/>
        <c:lblAlgn val="ctr"/>
        <c:lblOffset val="100"/>
        <c:noMultiLvlLbl val="0"/>
      </c:catAx>
      <c:valAx>
        <c:axId val="516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2198"/>
        <c:axId val="35650748"/>
      </c:barChart>
      <c:catAx>
        <c:axId val="76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748"/>
        <c:auto val="1"/>
        <c:lblAlgn val="ctr"/>
        <c:lblOffset val="100"/>
        <c:noMultiLvlLbl val="0"/>
      </c:catAx>
      <c:valAx>
        <c:axId val="356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84705"/>
        <c:axId val="12860223"/>
      </c:barChart>
      <c:catAx>
        <c:axId val="2508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223"/>
        <c:auto val="1"/>
        <c:lblAlgn val="ctr"/>
        <c:lblOffset val="100"/>
        <c:noMultiLvlLbl val="0"/>
      </c:catAx>
      <c:valAx>
        <c:axId val="128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13292"/>
        <c:axId val="52573562"/>
      </c:barChart>
      <c:catAx>
        <c:axId val="931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562"/>
        <c:auto val="1"/>
        <c:lblAlgn val="ctr"/>
        <c:lblOffset val="100"/>
        <c:noMultiLvlLbl val="0"/>
      </c:catAx>
      <c:valAx>
        <c:axId val="525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