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6122"/>
        <c:axId val="71635950"/>
      </c:barChart>
      <c:catAx>
        <c:axId val="314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950"/>
        <c:auto val="1"/>
        <c:lblAlgn val="ctr"/>
        <c:lblOffset val="100"/>
        <c:noMultiLvlLbl val="0"/>
      </c:catAx>
      <c:valAx>
        <c:axId val="716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24038"/>
        <c:axId val="78155184"/>
      </c:barChart>
      <c:catAx>
        <c:axId val="224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184"/>
        <c:auto val="1"/>
        <c:lblAlgn val="ctr"/>
        <c:lblOffset val="100"/>
        <c:noMultiLvlLbl val="0"/>
      </c:catAx>
      <c:valAx>
        <c:axId val="781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1924"/>
        <c:axId val="44179674"/>
      </c:barChart>
      <c:catAx>
        <c:axId val="686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74"/>
        <c:auto val="1"/>
        <c:lblAlgn val="ctr"/>
        <c:lblOffset val="100"/>
        <c:noMultiLvlLbl val="0"/>
      </c:catAx>
      <c:valAx>
        <c:axId val="441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94567"/>
        <c:axId val="59692584"/>
      </c:barChart>
      <c:catAx>
        <c:axId val="943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584"/>
        <c:auto val="1"/>
        <c:lblAlgn val="ctr"/>
        <c:lblOffset val="100"/>
        <c:noMultiLvlLbl val="0"/>
      </c:catAx>
      <c:valAx>
        <c:axId val="596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28283"/>
        <c:axId val="65361987"/>
      </c:barChart>
      <c:catAx>
        <c:axId val="167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87"/>
        <c:auto val="1"/>
        <c:lblAlgn val="ctr"/>
        <c:lblOffset val="100"/>
        <c:noMultiLvlLbl val="0"/>
      </c:catAx>
      <c:valAx>
        <c:axId val="6536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0931"/>
        <c:axId val="63577326"/>
      </c:barChart>
      <c:catAx>
        <c:axId val="746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26"/>
        <c:auto val="1"/>
        <c:lblAlgn val="ctr"/>
        <c:lblOffset val="100"/>
        <c:noMultiLvlLbl val="0"/>
      </c:catAx>
      <c:valAx>
        <c:axId val="635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4429"/>
        <c:axId val="98283471"/>
      </c:barChart>
      <c:catAx>
        <c:axId val="883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471"/>
        <c:auto val="1"/>
        <c:lblAlgn val="ctr"/>
        <c:lblOffset val="100"/>
        <c:noMultiLvlLbl val="0"/>
      </c:catAx>
      <c:valAx>
        <c:axId val="982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98389"/>
        <c:axId val="80298461"/>
      </c:barChart>
      <c:catAx>
        <c:axId val="9879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461"/>
        <c:auto val="1"/>
        <c:lblAlgn val="ctr"/>
        <c:lblOffset val="100"/>
        <c:noMultiLvlLbl val="0"/>
      </c:catAx>
      <c:valAx>
        <c:axId val="802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04529"/>
        <c:axId val="33263040"/>
      </c:barChart>
      <c:catAx>
        <c:axId val="275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40"/>
        <c:auto val="1"/>
        <c:lblAlgn val="ctr"/>
        <c:lblOffset val="100"/>
        <c:noMultiLvlLbl val="0"/>
      </c:catAx>
      <c:valAx>
        <c:axId val="332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2803"/>
        <c:axId val="19482277"/>
      </c:barChart>
      <c:catAx>
        <c:axId val="49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77"/>
        <c:auto val="1"/>
        <c:lblAlgn val="ctr"/>
        <c:lblOffset val="100"/>
        <c:noMultiLvlLbl val="0"/>
      </c:catAx>
      <c:valAx>
        <c:axId val="194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8288"/>
        <c:axId val="95010069"/>
      </c:barChart>
      <c:catAx>
        <c:axId val="267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069"/>
        <c:auto val="1"/>
        <c:lblAlgn val="ctr"/>
        <c:lblOffset val="100"/>
        <c:noMultiLvlLbl val="0"/>
      </c:catAx>
      <c:valAx>
        <c:axId val="950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6408"/>
        <c:axId val="1329584"/>
      </c:barChart>
      <c:catAx>
        <c:axId val="178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4"/>
        <c:auto val="1"/>
        <c:lblAlgn val="ctr"/>
        <c:lblOffset val="100"/>
        <c:noMultiLvlLbl val="0"/>
      </c:catAx>
      <c:valAx>
        <c:axId val="13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7430"/>
        <c:axId val="64426544"/>
      </c:barChart>
      <c:catAx>
        <c:axId val="917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44"/>
        <c:auto val="1"/>
        <c:lblAlgn val="ctr"/>
        <c:lblOffset val="100"/>
        <c:noMultiLvlLbl val="0"/>
      </c:catAx>
      <c:valAx>
        <c:axId val="644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157"/>
        <c:axId val="28241140"/>
      </c:barChart>
      <c:catAx>
        <c:axId val="5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40"/>
        <c:auto val="1"/>
        <c:lblAlgn val="ctr"/>
        <c:lblOffset val="100"/>
        <c:noMultiLvlLbl val="0"/>
      </c:catAx>
      <c:valAx>
        <c:axId val="282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75262"/>
        <c:axId val="36359835"/>
      </c:barChart>
      <c:catAx>
        <c:axId val="4457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835"/>
        <c:auto val="1"/>
        <c:lblAlgn val="ctr"/>
        <c:lblOffset val="100"/>
        <c:noMultiLvlLbl val="0"/>
      </c:catAx>
      <c:valAx>
        <c:axId val="3635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4714"/>
        <c:axId val="77734670"/>
      </c:barChart>
      <c:catAx>
        <c:axId val="40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670"/>
        <c:auto val="1"/>
        <c:lblAlgn val="ctr"/>
        <c:lblOffset val="100"/>
        <c:noMultiLvlLbl val="0"/>
      </c:catAx>
      <c:valAx>
        <c:axId val="777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1396"/>
        <c:axId val="22541519"/>
      </c:barChart>
      <c:catAx>
        <c:axId val="2830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19"/>
        <c:auto val="1"/>
        <c:lblAlgn val="ctr"/>
        <c:lblOffset val="100"/>
        <c:noMultiLvlLbl val="0"/>
      </c:catAx>
      <c:valAx>
        <c:axId val="225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1428"/>
        <c:axId val="31344705"/>
      </c:barChart>
      <c:catAx>
        <c:axId val="954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705"/>
        <c:auto val="1"/>
        <c:lblAlgn val="ctr"/>
        <c:lblOffset val="100"/>
        <c:noMultiLvlLbl val="0"/>
      </c:catAx>
      <c:valAx>
        <c:axId val="313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