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8614"/>
        <c:axId val="45608120"/>
      </c:scatterChart>
      <c:valAx>
        <c:axId val="7085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120"/>
        <c:crossesAt val="0"/>
        <c:crossBetween val="midCat"/>
      </c:valAx>
      <c:valAx>
        <c:axId val="4560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9803"/>
        <c:axId val="51790569"/>
      </c:scatterChart>
      <c:valAx>
        <c:axId val="1735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569"/>
        <c:crossesAt val="0"/>
        <c:crossBetween val="midCat"/>
      </c:valAx>
      <c:valAx>
        <c:axId val="5179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6464"/>
        <c:axId val="24007621"/>
      </c:scatterChart>
      <c:valAx>
        <c:axId val="3674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21"/>
        <c:crossesAt val="0"/>
        <c:crossBetween val="midCat"/>
      </c:valAx>
      <c:valAx>
        <c:axId val="2400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9531"/>
        <c:axId val="40267409"/>
      </c:scatterChart>
      <c:valAx>
        <c:axId val="7072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409"/>
        <c:crossesAt val="0"/>
        <c:crossBetween val="midCat"/>
      </c:valAx>
      <c:valAx>
        <c:axId val="4026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