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75598"/>
        <c:axId val="5915849"/>
      </c:barChart>
      <c:catAx>
        <c:axId val="9347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49"/>
        <c:auto val="1"/>
        <c:lblAlgn val="ctr"/>
        <c:lblOffset val="100"/>
        <c:noMultiLvlLbl val="0"/>
      </c:catAx>
      <c:valAx>
        <c:axId val="591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5284"/>
        <c:axId val="3305532"/>
      </c:barChart>
      <c:catAx>
        <c:axId val="834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32"/>
        <c:auto val="1"/>
        <c:lblAlgn val="ctr"/>
        <c:lblOffset val="100"/>
        <c:noMultiLvlLbl val="0"/>
      </c:catAx>
      <c:valAx>
        <c:axId val="330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66784"/>
        <c:axId val="13888811"/>
      </c:barChart>
      <c:catAx>
        <c:axId val="7306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811"/>
        <c:auto val="1"/>
        <c:lblAlgn val="ctr"/>
        <c:lblOffset val="100"/>
        <c:noMultiLvlLbl val="0"/>
      </c:catAx>
      <c:valAx>
        <c:axId val="1388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0249"/>
        <c:axId val="23588690"/>
      </c:barChart>
      <c:catAx>
        <c:axId val="910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690"/>
        <c:auto val="1"/>
        <c:lblAlgn val="ctr"/>
        <c:lblOffset val="100"/>
        <c:noMultiLvlLbl val="0"/>
      </c:catAx>
      <c:valAx>
        <c:axId val="2358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26568"/>
        <c:axId val="84029464"/>
      </c:barChart>
      <c:catAx>
        <c:axId val="8732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464"/>
        <c:auto val="1"/>
        <c:lblAlgn val="ctr"/>
        <c:lblOffset val="100"/>
        <c:noMultiLvlLbl val="0"/>
      </c:catAx>
      <c:valAx>
        <c:axId val="8402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00518"/>
        <c:axId val="2310728"/>
      </c:barChart>
      <c:catAx>
        <c:axId val="4600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28"/>
        <c:auto val="1"/>
        <c:lblAlgn val="ctr"/>
        <c:lblOffset val="100"/>
        <c:noMultiLvlLbl val="0"/>
      </c:catAx>
      <c:valAx>
        <c:axId val="231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47336"/>
        <c:axId val="27034498"/>
      </c:barChart>
      <c:catAx>
        <c:axId val="8084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498"/>
        <c:auto val="1"/>
        <c:lblAlgn val="ctr"/>
        <c:lblOffset val="100"/>
        <c:noMultiLvlLbl val="0"/>
      </c:catAx>
      <c:valAx>
        <c:axId val="2703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57586"/>
        <c:axId val="52007777"/>
      </c:barChart>
      <c:catAx>
        <c:axId val="3425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777"/>
        <c:auto val="1"/>
        <c:lblAlgn val="ctr"/>
        <c:lblOffset val="100"/>
        <c:noMultiLvlLbl val="0"/>
      </c:catAx>
      <c:valAx>
        <c:axId val="5200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56145"/>
        <c:axId val="43675684"/>
      </c:barChart>
      <c:catAx>
        <c:axId val="5295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684"/>
        <c:auto val="1"/>
        <c:lblAlgn val="ctr"/>
        <c:lblOffset val="100"/>
        <c:noMultiLvlLbl val="0"/>
      </c:catAx>
      <c:valAx>
        <c:axId val="4367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56628"/>
        <c:axId val="10992237"/>
      </c:barChart>
      <c:catAx>
        <c:axId val="7375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237"/>
        <c:auto val="1"/>
        <c:lblAlgn val="ctr"/>
        <c:lblOffset val="100"/>
        <c:noMultiLvlLbl val="0"/>
      </c:catAx>
      <c:valAx>
        <c:axId val="1099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51913"/>
        <c:axId val="61493266"/>
      </c:barChart>
      <c:catAx>
        <c:axId val="1795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266"/>
        <c:auto val="1"/>
        <c:lblAlgn val="ctr"/>
        <c:lblOffset val="100"/>
        <c:noMultiLvlLbl val="0"/>
      </c:catAx>
      <c:valAx>
        <c:axId val="6149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33287"/>
        <c:axId val="80523074"/>
      </c:barChart>
      <c:catAx>
        <c:axId val="2383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074"/>
        <c:auto val="1"/>
        <c:lblAlgn val="ctr"/>
        <c:lblOffset val="100"/>
        <c:noMultiLvlLbl val="0"/>
      </c:catAx>
      <c:valAx>
        <c:axId val="8052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328"/>
        <c:axId val="14939258"/>
      </c:barChart>
      <c:catAx>
        <c:axId val="61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258"/>
        <c:auto val="1"/>
        <c:lblAlgn val="ctr"/>
        <c:lblOffset val="100"/>
        <c:noMultiLvlLbl val="0"/>
      </c:catAx>
      <c:valAx>
        <c:axId val="1493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91803"/>
        <c:axId val="4490224"/>
      </c:barChart>
      <c:catAx>
        <c:axId val="6039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24"/>
        <c:auto val="1"/>
        <c:lblAlgn val="ctr"/>
        <c:lblOffset val="100"/>
        <c:noMultiLvlLbl val="0"/>
      </c:catAx>
      <c:valAx>
        <c:axId val="449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66711"/>
        <c:axId val="34865907"/>
      </c:barChart>
      <c:catAx>
        <c:axId val="4946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907"/>
        <c:auto val="1"/>
        <c:lblAlgn val="ctr"/>
        <c:lblOffset val="100"/>
        <c:noMultiLvlLbl val="0"/>
      </c:catAx>
      <c:valAx>
        <c:axId val="3486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83060"/>
        <c:axId val="98752001"/>
      </c:barChart>
      <c:catAx>
        <c:axId val="1088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001"/>
        <c:auto val="1"/>
        <c:lblAlgn val="ctr"/>
        <c:lblOffset val="100"/>
        <c:noMultiLvlLbl val="0"/>
      </c:catAx>
      <c:valAx>
        <c:axId val="9875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84539"/>
        <c:axId val="71690726"/>
      </c:barChart>
      <c:catAx>
        <c:axId val="4778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726"/>
        <c:auto val="1"/>
        <c:lblAlgn val="ctr"/>
        <c:lblOffset val="100"/>
        <c:noMultiLvlLbl val="0"/>
      </c:catAx>
      <c:valAx>
        <c:axId val="7169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79202"/>
        <c:axId val="8778779"/>
      </c:barChart>
      <c:catAx>
        <c:axId val="4357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79"/>
        <c:auto val="1"/>
        <c:lblAlgn val="ctr"/>
        <c:lblOffset val="100"/>
        <c:noMultiLvlLbl val="0"/>
      </c:catAx>
      <c:valAx>
        <c:axId val="877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