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6515"/>
        <c:axId val="37935970"/>
      </c:scatterChart>
      <c:valAx>
        <c:axId val="1236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970"/>
        <c:crossesAt val="0"/>
        <c:crossBetween val="midCat"/>
      </c:valAx>
      <c:valAx>
        <c:axId val="3793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3265"/>
        <c:axId val="8997949"/>
      </c:scatterChart>
      <c:valAx>
        <c:axId val="1720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9"/>
        <c:crossesAt val="0"/>
        <c:crossBetween val="midCat"/>
      </c:valAx>
      <c:valAx>
        <c:axId val="899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32449"/>
        <c:axId val="59779922"/>
      </c:scatterChart>
      <c:valAx>
        <c:axId val="2313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22"/>
        <c:crossesAt val="0"/>
        <c:crossBetween val="midCat"/>
      </c:valAx>
      <c:valAx>
        <c:axId val="5977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1144"/>
        <c:axId val="12567815"/>
      </c:scatterChart>
      <c:valAx>
        <c:axId val="172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815"/>
        <c:crossesAt val="0"/>
        <c:crossBetween val="midCat"/>
      </c:valAx>
      <c:valAx>
        <c:axId val="1256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