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99415"/>
        <c:axId val="41454388"/>
      </c:barChart>
      <c:catAx>
        <c:axId val="811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88"/>
        <c:auto val="1"/>
        <c:lblAlgn val="ctr"/>
        <c:lblOffset val="100"/>
        <c:noMultiLvlLbl val="0"/>
      </c:catAx>
      <c:valAx>
        <c:axId val="414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00653"/>
        <c:axId val="57659747"/>
      </c:barChart>
      <c:catAx>
        <c:axId val="5330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747"/>
        <c:auto val="1"/>
        <c:lblAlgn val="ctr"/>
        <c:lblOffset val="100"/>
        <c:noMultiLvlLbl val="0"/>
      </c:catAx>
      <c:valAx>
        <c:axId val="576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1812"/>
        <c:axId val="27454463"/>
      </c:barChart>
      <c:catAx>
        <c:axId val="38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63"/>
        <c:auto val="1"/>
        <c:lblAlgn val="ctr"/>
        <c:lblOffset val="100"/>
        <c:noMultiLvlLbl val="0"/>
      </c:catAx>
      <c:valAx>
        <c:axId val="274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86476"/>
        <c:axId val="43473442"/>
      </c:barChart>
      <c:catAx>
        <c:axId val="663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442"/>
        <c:auto val="1"/>
        <c:lblAlgn val="ctr"/>
        <c:lblOffset val="100"/>
        <c:noMultiLvlLbl val="0"/>
      </c:catAx>
      <c:valAx>
        <c:axId val="434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4730"/>
        <c:axId val="16978292"/>
      </c:barChart>
      <c:catAx>
        <c:axId val="831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292"/>
        <c:auto val="1"/>
        <c:lblAlgn val="ctr"/>
        <c:lblOffset val="100"/>
        <c:noMultiLvlLbl val="0"/>
      </c:catAx>
      <c:valAx>
        <c:axId val="169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45118"/>
        <c:axId val="82143279"/>
      </c:barChart>
      <c:catAx>
        <c:axId val="710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79"/>
        <c:auto val="1"/>
        <c:lblAlgn val="ctr"/>
        <c:lblOffset val="100"/>
        <c:noMultiLvlLbl val="0"/>
      </c:catAx>
      <c:valAx>
        <c:axId val="821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2769"/>
        <c:axId val="45513633"/>
      </c:barChart>
      <c:catAx>
        <c:axId val="452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633"/>
        <c:auto val="1"/>
        <c:lblAlgn val="ctr"/>
        <c:lblOffset val="100"/>
        <c:noMultiLvlLbl val="0"/>
      </c:catAx>
      <c:valAx>
        <c:axId val="455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33376"/>
        <c:axId val="69805751"/>
      </c:barChart>
      <c:catAx>
        <c:axId val="525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751"/>
        <c:auto val="1"/>
        <c:lblAlgn val="ctr"/>
        <c:lblOffset val="100"/>
        <c:noMultiLvlLbl val="0"/>
      </c:catAx>
      <c:valAx>
        <c:axId val="698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0782"/>
        <c:axId val="21977804"/>
      </c:barChart>
      <c:catAx>
        <c:axId val="315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04"/>
        <c:auto val="1"/>
        <c:lblAlgn val="ctr"/>
        <c:lblOffset val="100"/>
        <c:noMultiLvlLbl val="0"/>
      </c:catAx>
      <c:valAx>
        <c:axId val="219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87910"/>
        <c:axId val="60062269"/>
      </c:barChart>
      <c:catAx>
        <c:axId val="472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269"/>
        <c:auto val="1"/>
        <c:lblAlgn val="ctr"/>
        <c:lblOffset val="100"/>
        <c:noMultiLvlLbl val="0"/>
      </c:catAx>
      <c:valAx>
        <c:axId val="600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1699"/>
        <c:axId val="85625541"/>
      </c:barChart>
      <c:catAx>
        <c:axId val="558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541"/>
        <c:auto val="1"/>
        <c:lblAlgn val="ctr"/>
        <c:lblOffset val="100"/>
        <c:noMultiLvlLbl val="0"/>
      </c:catAx>
      <c:valAx>
        <c:axId val="856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5340"/>
        <c:axId val="48858076"/>
      </c:barChart>
      <c:catAx>
        <c:axId val="483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076"/>
        <c:auto val="1"/>
        <c:lblAlgn val="ctr"/>
        <c:lblOffset val="100"/>
        <c:noMultiLvlLbl val="0"/>
      </c:catAx>
      <c:valAx>
        <c:axId val="488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4612"/>
        <c:axId val="90963645"/>
      </c:barChart>
      <c:catAx>
        <c:axId val="965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645"/>
        <c:auto val="1"/>
        <c:lblAlgn val="ctr"/>
        <c:lblOffset val="100"/>
        <c:noMultiLvlLbl val="0"/>
      </c:catAx>
      <c:valAx>
        <c:axId val="909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41289"/>
        <c:axId val="68891236"/>
      </c:barChart>
      <c:catAx>
        <c:axId val="488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236"/>
        <c:auto val="1"/>
        <c:lblAlgn val="ctr"/>
        <c:lblOffset val="100"/>
        <c:noMultiLvlLbl val="0"/>
      </c:catAx>
      <c:valAx>
        <c:axId val="688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10458"/>
        <c:axId val="8127516"/>
      </c:barChart>
      <c:catAx>
        <c:axId val="420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16"/>
        <c:auto val="1"/>
        <c:lblAlgn val="ctr"/>
        <c:lblOffset val="100"/>
        <c:noMultiLvlLbl val="0"/>
      </c:catAx>
      <c:valAx>
        <c:axId val="81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6155"/>
        <c:axId val="94644179"/>
      </c:barChart>
      <c:catAx>
        <c:axId val="805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79"/>
        <c:auto val="1"/>
        <c:lblAlgn val="ctr"/>
        <c:lblOffset val="100"/>
        <c:noMultiLvlLbl val="0"/>
      </c:catAx>
      <c:valAx>
        <c:axId val="946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27014"/>
        <c:axId val="1673516"/>
      </c:barChart>
      <c:catAx>
        <c:axId val="3992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6"/>
        <c:auto val="1"/>
        <c:lblAlgn val="ctr"/>
        <c:lblOffset val="100"/>
        <c:noMultiLvlLbl val="0"/>
      </c:catAx>
      <c:valAx>
        <c:axId val="16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17905"/>
        <c:axId val="85039183"/>
      </c:barChart>
      <c:catAx>
        <c:axId val="316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183"/>
        <c:auto val="1"/>
        <c:lblAlgn val="ctr"/>
        <c:lblOffset val="100"/>
        <c:noMultiLvlLbl val="0"/>
      </c:catAx>
      <c:valAx>
        <c:axId val="850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