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72027"/>
        <c:axId val="57738725"/>
      </c:scatterChart>
      <c:valAx>
        <c:axId val="3707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25"/>
        <c:crossesAt val="0"/>
        <c:crossBetween val="midCat"/>
      </c:valAx>
      <c:valAx>
        <c:axId val="5773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8087"/>
        <c:axId val="96128778"/>
      </c:scatterChart>
      <c:valAx>
        <c:axId val="6748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78"/>
        <c:crossesAt val="0"/>
        <c:crossBetween val="midCat"/>
      </c:valAx>
      <c:valAx>
        <c:axId val="9612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3854"/>
        <c:axId val="53362789"/>
      </c:scatterChart>
      <c:valAx>
        <c:axId val="2159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89"/>
        <c:crossesAt val="0"/>
        <c:crossBetween val="midCat"/>
      </c:valAx>
      <c:valAx>
        <c:axId val="5336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94296"/>
        <c:axId val="39147831"/>
      </c:scatterChart>
      <c:valAx>
        <c:axId val="9619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31"/>
        <c:crossesAt val="0"/>
        <c:crossBetween val="midCat"/>
      </c:valAx>
      <c:valAx>
        <c:axId val="3914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