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23695"/>
        <c:axId val="28499034"/>
      </c:barChart>
      <c:catAx>
        <c:axId val="4382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034"/>
        <c:auto val="1"/>
        <c:lblAlgn val="ctr"/>
        <c:lblOffset val="100"/>
        <c:noMultiLvlLbl val="0"/>
      </c:catAx>
      <c:valAx>
        <c:axId val="2849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32971"/>
        <c:axId val="37364681"/>
      </c:barChart>
      <c:catAx>
        <c:axId val="4613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681"/>
        <c:auto val="1"/>
        <c:lblAlgn val="ctr"/>
        <c:lblOffset val="100"/>
        <c:noMultiLvlLbl val="0"/>
      </c:catAx>
      <c:valAx>
        <c:axId val="3736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2866"/>
        <c:axId val="29921645"/>
      </c:barChart>
      <c:catAx>
        <c:axId val="967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645"/>
        <c:auto val="1"/>
        <c:lblAlgn val="ctr"/>
        <c:lblOffset val="100"/>
        <c:noMultiLvlLbl val="0"/>
      </c:catAx>
      <c:valAx>
        <c:axId val="2992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23004"/>
        <c:axId val="45140092"/>
      </c:barChart>
      <c:catAx>
        <c:axId val="9632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092"/>
        <c:auto val="1"/>
        <c:lblAlgn val="ctr"/>
        <c:lblOffset val="100"/>
        <c:noMultiLvlLbl val="0"/>
      </c:catAx>
      <c:valAx>
        <c:axId val="4514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74180"/>
        <c:axId val="6370876"/>
      </c:barChart>
      <c:catAx>
        <c:axId val="1627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76"/>
        <c:auto val="1"/>
        <c:lblAlgn val="ctr"/>
        <c:lblOffset val="100"/>
        <c:noMultiLvlLbl val="0"/>
      </c:catAx>
      <c:valAx>
        <c:axId val="637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29613"/>
        <c:axId val="57112878"/>
      </c:barChart>
      <c:catAx>
        <c:axId val="1502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878"/>
        <c:auto val="1"/>
        <c:lblAlgn val="ctr"/>
        <c:lblOffset val="100"/>
        <c:noMultiLvlLbl val="0"/>
      </c:catAx>
      <c:valAx>
        <c:axId val="5711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81020"/>
        <c:axId val="33895777"/>
      </c:barChart>
      <c:catAx>
        <c:axId val="7908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777"/>
        <c:auto val="1"/>
        <c:lblAlgn val="ctr"/>
        <c:lblOffset val="100"/>
        <c:noMultiLvlLbl val="0"/>
      </c:catAx>
      <c:valAx>
        <c:axId val="3389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94633"/>
        <c:axId val="61927295"/>
      </c:barChart>
      <c:catAx>
        <c:axId val="9279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295"/>
        <c:auto val="1"/>
        <c:lblAlgn val="ctr"/>
        <c:lblOffset val="100"/>
        <c:noMultiLvlLbl val="0"/>
      </c:catAx>
      <c:valAx>
        <c:axId val="6192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36645"/>
        <c:axId val="74211363"/>
      </c:barChart>
      <c:catAx>
        <c:axId val="8393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363"/>
        <c:auto val="1"/>
        <c:lblAlgn val="ctr"/>
        <c:lblOffset val="100"/>
        <c:noMultiLvlLbl val="0"/>
      </c:catAx>
      <c:valAx>
        <c:axId val="7421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87577"/>
        <c:axId val="10913297"/>
      </c:barChart>
      <c:catAx>
        <c:axId val="5778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297"/>
        <c:auto val="1"/>
        <c:lblAlgn val="ctr"/>
        <c:lblOffset val="100"/>
        <c:noMultiLvlLbl val="0"/>
      </c:catAx>
      <c:valAx>
        <c:axId val="1091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57456"/>
        <c:axId val="19983722"/>
      </c:barChart>
      <c:catAx>
        <c:axId val="5895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722"/>
        <c:auto val="1"/>
        <c:lblAlgn val="ctr"/>
        <c:lblOffset val="100"/>
        <c:noMultiLvlLbl val="0"/>
      </c:catAx>
      <c:valAx>
        <c:axId val="1998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07170"/>
        <c:axId val="90801103"/>
      </c:barChart>
      <c:catAx>
        <c:axId val="6240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103"/>
        <c:auto val="1"/>
        <c:lblAlgn val="ctr"/>
        <c:lblOffset val="100"/>
        <c:noMultiLvlLbl val="0"/>
      </c:catAx>
      <c:valAx>
        <c:axId val="9080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02287"/>
        <c:axId val="86777370"/>
      </c:barChart>
      <c:catAx>
        <c:axId val="8430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370"/>
        <c:auto val="1"/>
        <c:lblAlgn val="ctr"/>
        <c:lblOffset val="100"/>
        <c:noMultiLvlLbl val="0"/>
      </c:catAx>
      <c:valAx>
        <c:axId val="8677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27151"/>
        <c:axId val="1258616"/>
      </c:barChart>
      <c:catAx>
        <c:axId val="5842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16"/>
        <c:auto val="1"/>
        <c:lblAlgn val="ctr"/>
        <c:lblOffset val="100"/>
        <c:noMultiLvlLbl val="0"/>
      </c:catAx>
      <c:valAx>
        <c:axId val="125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98210"/>
        <c:axId val="4894495"/>
      </c:barChart>
      <c:catAx>
        <c:axId val="5119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95"/>
        <c:auto val="1"/>
        <c:lblAlgn val="ctr"/>
        <c:lblOffset val="100"/>
        <c:noMultiLvlLbl val="0"/>
      </c:catAx>
      <c:valAx>
        <c:axId val="489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04535"/>
        <c:axId val="36982676"/>
      </c:barChart>
      <c:catAx>
        <c:axId val="9030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676"/>
        <c:auto val="1"/>
        <c:lblAlgn val="ctr"/>
        <c:lblOffset val="100"/>
        <c:noMultiLvlLbl val="0"/>
      </c:catAx>
      <c:valAx>
        <c:axId val="3698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56684"/>
        <c:axId val="83598942"/>
      </c:barChart>
      <c:catAx>
        <c:axId val="8855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942"/>
        <c:auto val="1"/>
        <c:lblAlgn val="ctr"/>
        <c:lblOffset val="100"/>
        <c:noMultiLvlLbl val="0"/>
      </c:catAx>
      <c:valAx>
        <c:axId val="8359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95719"/>
        <c:axId val="10215031"/>
      </c:barChart>
      <c:catAx>
        <c:axId val="8329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031"/>
        <c:auto val="1"/>
        <c:lblAlgn val="ctr"/>
        <c:lblOffset val="100"/>
        <c:noMultiLvlLbl val="0"/>
      </c:catAx>
      <c:valAx>
        <c:axId val="1021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