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70553"/>
        <c:axId val="39105474"/>
      </c:scatterChart>
      <c:valAx>
        <c:axId val="9427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474"/>
        <c:crossesAt val="0"/>
        <c:crossBetween val="midCat"/>
      </c:valAx>
      <c:valAx>
        <c:axId val="3910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56912"/>
        <c:axId val="74598564"/>
      </c:scatterChart>
      <c:valAx>
        <c:axId val="9875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564"/>
        <c:crossesAt val="0"/>
        <c:crossBetween val="midCat"/>
      </c:valAx>
      <c:valAx>
        <c:axId val="7459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62610"/>
        <c:axId val="52746626"/>
      </c:scatterChart>
      <c:valAx>
        <c:axId val="3856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626"/>
        <c:crossesAt val="0"/>
        <c:crossBetween val="midCat"/>
      </c:valAx>
      <c:valAx>
        <c:axId val="5274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80955"/>
        <c:axId val="40463870"/>
      </c:scatterChart>
      <c:valAx>
        <c:axId val="7848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870"/>
        <c:crossesAt val="0"/>
        <c:crossBetween val="midCat"/>
      </c:valAx>
      <c:valAx>
        <c:axId val="4046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