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107"/>
        <c:axId val="60391232"/>
      </c:barChart>
      <c:catAx>
        <c:axId val="85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232"/>
        <c:auto val="1"/>
        <c:lblAlgn val="ctr"/>
        <c:lblOffset val="100"/>
        <c:noMultiLvlLbl val="0"/>
      </c:catAx>
      <c:valAx>
        <c:axId val="6039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67945"/>
        <c:axId val="10376571"/>
      </c:barChart>
      <c:catAx>
        <c:axId val="8826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571"/>
        <c:auto val="1"/>
        <c:lblAlgn val="ctr"/>
        <c:lblOffset val="100"/>
        <c:noMultiLvlLbl val="0"/>
      </c:catAx>
      <c:valAx>
        <c:axId val="1037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72598"/>
        <c:axId val="13481320"/>
      </c:barChart>
      <c:catAx>
        <c:axId val="7237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320"/>
        <c:auto val="1"/>
        <c:lblAlgn val="ctr"/>
        <c:lblOffset val="100"/>
        <c:noMultiLvlLbl val="0"/>
      </c:catAx>
      <c:valAx>
        <c:axId val="134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86304"/>
        <c:axId val="99116842"/>
      </c:barChart>
      <c:catAx>
        <c:axId val="9818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842"/>
        <c:auto val="1"/>
        <c:lblAlgn val="ctr"/>
        <c:lblOffset val="100"/>
        <c:noMultiLvlLbl val="0"/>
      </c:catAx>
      <c:valAx>
        <c:axId val="9911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49456"/>
        <c:axId val="77093583"/>
      </c:barChart>
      <c:catAx>
        <c:axId val="5894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583"/>
        <c:auto val="1"/>
        <c:lblAlgn val="ctr"/>
        <c:lblOffset val="100"/>
        <c:noMultiLvlLbl val="0"/>
      </c:catAx>
      <c:valAx>
        <c:axId val="7709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0899"/>
        <c:axId val="29870406"/>
      </c:barChart>
      <c:catAx>
        <c:axId val="920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406"/>
        <c:auto val="1"/>
        <c:lblAlgn val="ctr"/>
        <c:lblOffset val="100"/>
        <c:noMultiLvlLbl val="0"/>
      </c:catAx>
      <c:valAx>
        <c:axId val="2987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9048"/>
        <c:axId val="27658832"/>
      </c:barChart>
      <c:catAx>
        <c:axId val="8409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832"/>
        <c:auto val="1"/>
        <c:lblAlgn val="ctr"/>
        <c:lblOffset val="100"/>
        <c:noMultiLvlLbl val="0"/>
      </c:catAx>
      <c:valAx>
        <c:axId val="2765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85391"/>
        <c:axId val="35578482"/>
      </c:barChart>
      <c:catAx>
        <c:axId val="6848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482"/>
        <c:auto val="1"/>
        <c:lblAlgn val="ctr"/>
        <c:lblOffset val="100"/>
        <c:noMultiLvlLbl val="0"/>
      </c:catAx>
      <c:valAx>
        <c:axId val="3557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02726"/>
        <c:axId val="73748232"/>
      </c:barChart>
      <c:catAx>
        <c:axId val="2990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232"/>
        <c:auto val="1"/>
        <c:lblAlgn val="ctr"/>
        <c:lblOffset val="100"/>
        <c:noMultiLvlLbl val="0"/>
      </c:catAx>
      <c:valAx>
        <c:axId val="737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37771"/>
        <c:axId val="60238336"/>
      </c:barChart>
      <c:catAx>
        <c:axId val="8873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336"/>
        <c:auto val="1"/>
        <c:lblAlgn val="ctr"/>
        <c:lblOffset val="100"/>
        <c:noMultiLvlLbl val="0"/>
      </c:catAx>
      <c:valAx>
        <c:axId val="602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23027"/>
        <c:axId val="13700991"/>
      </c:barChart>
      <c:catAx>
        <c:axId val="6332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991"/>
        <c:auto val="1"/>
        <c:lblAlgn val="ctr"/>
        <c:lblOffset val="100"/>
        <c:noMultiLvlLbl val="0"/>
      </c:catAx>
      <c:valAx>
        <c:axId val="137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13411"/>
        <c:axId val="48957403"/>
      </c:barChart>
      <c:catAx>
        <c:axId val="9561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403"/>
        <c:auto val="1"/>
        <c:lblAlgn val="ctr"/>
        <c:lblOffset val="100"/>
        <c:noMultiLvlLbl val="0"/>
      </c:catAx>
      <c:valAx>
        <c:axId val="489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52410"/>
        <c:axId val="78307069"/>
      </c:barChart>
      <c:catAx>
        <c:axId val="2365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069"/>
        <c:auto val="1"/>
        <c:lblAlgn val="ctr"/>
        <c:lblOffset val="100"/>
        <c:noMultiLvlLbl val="0"/>
      </c:catAx>
      <c:valAx>
        <c:axId val="783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59538"/>
        <c:axId val="37213572"/>
      </c:barChart>
      <c:catAx>
        <c:axId val="5165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572"/>
        <c:auto val="1"/>
        <c:lblAlgn val="ctr"/>
        <c:lblOffset val="100"/>
        <c:noMultiLvlLbl val="0"/>
      </c:catAx>
      <c:valAx>
        <c:axId val="372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16433"/>
        <c:axId val="11129125"/>
      </c:barChart>
      <c:catAx>
        <c:axId val="5501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125"/>
        <c:auto val="1"/>
        <c:lblAlgn val="ctr"/>
        <c:lblOffset val="100"/>
        <c:noMultiLvlLbl val="0"/>
      </c:catAx>
      <c:valAx>
        <c:axId val="1112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92090"/>
        <c:axId val="64840389"/>
      </c:barChart>
      <c:catAx>
        <c:axId val="7399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389"/>
        <c:auto val="1"/>
        <c:lblAlgn val="ctr"/>
        <c:lblOffset val="100"/>
        <c:noMultiLvlLbl val="0"/>
      </c:catAx>
      <c:valAx>
        <c:axId val="6484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86844"/>
        <c:axId val="69228661"/>
      </c:barChart>
      <c:catAx>
        <c:axId val="9258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661"/>
        <c:auto val="1"/>
        <c:lblAlgn val="ctr"/>
        <c:lblOffset val="100"/>
        <c:noMultiLvlLbl val="0"/>
      </c:catAx>
      <c:valAx>
        <c:axId val="6922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46181"/>
        <c:axId val="12841086"/>
      </c:barChart>
      <c:catAx>
        <c:axId val="2294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086"/>
        <c:auto val="1"/>
        <c:lblAlgn val="ctr"/>
        <c:lblOffset val="100"/>
        <c:noMultiLvlLbl val="0"/>
      </c:catAx>
      <c:valAx>
        <c:axId val="1284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