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1300"/>
        <c:axId val="32622609"/>
      </c:scatterChart>
      <c:valAx>
        <c:axId val="586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09"/>
        <c:crossesAt val="0"/>
        <c:crossBetween val="midCat"/>
      </c:valAx>
      <c:valAx>
        <c:axId val="3262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71234"/>
        <c:axId val="44751153"/>
      </c:scatterChart>
      <c:valAx>
        <c:axId val="9907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153"/>
        <c:crossesAt val="0"/>
        <c:crossBetween val="midCat"/>
      </c:valAx>
      <c:valAx>
        <c:axId val="4475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96122"/>
        <c:axId val="29789310"/>
      </c:scatterChart>
      <c:valAx>
        <c:axId val="5109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10"/>
        <c:crossesAt val="0"/>
        <c:crossBetween val="midCat"/>
      </c:valAx>
      <c:valAx>
        <c:axId val="2978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811"/>
        <c:axId val="92096154"/>
      </c:scatterChart>
      <c:valAx>
        <c:axId val="276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54"/>
        <c:crossesAt val="0"/>
        <c:crossBetween val="midCat"/>
      </c:valAx>
      <c:valAx>
        <c:axId val="9209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