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21696"/>
        <c:axId val="72729247"/>
      </c:scatterChart>
      <c:valAx>
        <c:axId val="20121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247"/>
        <c:crossesAt val="0"/>
        <c:crossBetween val="midCat"/>
      </c:valAx>
      <c:valAx>
        <c:axId val="72729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91663"/>
        <c:axId val="38812151"/>
      </c:scatterChart>
      <c:valAx>
        <c:axId val="87891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151"/>
        <c:crossesAt val="0"/>
        <c:crossBetween val="midCat"/>
      </c:valAx>
      <c:valAx>
        <c:axId val="38812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09428"/>
        <c:axId val="92149199"/>
      </c:scatterChart>
      <c:valAx>
        <c:axId val="75909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199"/>
        <c:crossesAt val="0"/>
        <c:crossBetween val="midCat"/>
      </c:valAx>
      <c:valAx>
        <c:axId val="92149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6245"/>
        <c:axId val="60808905"/>
      </c:scatterChart>
      <c:valAx>
        <c:axId val="6156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905"/>
        <c:crossesAt val="0"/>
        <c:crossBetween val="midCat"/>
      </c:valAx>
      <c:valAx>
        <c:axId val="60808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