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9525"/>
        <c:axId val="44697993"/>
      </c:barChart>
      <c:catAx>
        <c:axId val="222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93"/>
        <c:auto val="1"/>
        <c:lblAlgn val="ctr"/>
        <c:lblOffset val="100"/>
        <c:noMultiLvlLbl val="0"/>
      </c:catAx>
      <c:valAx>
        <c:axId val="446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3030"/>
        <c:axId val="26053643"/>
      </c:barChart>
      <c:catAx>
        <c:axId val="611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643"/>
        <c:auto val="1"/>
        <c:lblAlgn val="ctr"/>
        <c:lblOffset val="100"/>
        <c:noMultiLvlLbl val="0"/>
      </c:catAx>
      <c:valAx>
        <c:axId val="260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3937"/>
        <c:axId val="14559812"/>
      </c:barChart>
      <c:catAx>
        <c:axId val="134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812"/>
        <c:auto val="1"/>
        <c:lblAlgn val="ctr"/>
        <c:lblOffset val="100"/>
        <c:noMultiLvlLbl val="0"/>
      </c:catAx>
      <c:valAx>
        <c:axId val="145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0100"/>
        <c:axId val="97137859"/>
      </c:barChart>
      <c:catAx>
        <c:axId val="727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59"/>
        <c:auto val="1"/>
        <c:lblAlgn val="ctr"/>
        <c:lblOffset val="100"/>
        <c:noMultiLvlLbl val="0"/>
      </c:catAx>
      <c:valAx>
        <c:axId val="971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5484"/>
        <c:axId val="15941392"/>
      </c:barChart>
      <c:catAx>
        <c:axId val="297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92"/>
        <c:auto val="1"/>
        <c:lblAlgn val="ctr"/>
        <c:lblOffset val="100"/>
        <c:noMultiLvlLbl val="0"/>
      </c:catAx>
      <c:valAx>
        <c:axId val="159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6024"/>
        <c:axId val="8650655"/>
      </c:barChart>
      <c:catAx>
        <c:axId val="256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5"/>
        <c:auto val="1"/>
        <c:lblAlgn val="ctr"/>
        <c:lblOffset val="100"/>
        <c:noMultiLvlLbl val="0"/>
      </c:catAx>
      <c:valAx>
        <c:axId val="86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9709"/>
        <c:axId val="43665551"/>
      </c:barChart>
      <c:catAx>
        <c:axId val="638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51"/>
        <c:auto val="1"/>
        <c:lblAlgn val="ctr"/>
        <c:lblOffset val="100"/>
        <c:noMultiLvlLbl val="0"/>
      </c:catAx>
      <c:valAx>
        <c:axId val="436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8876"/>
        <c:axId val="38193474"/>
      </c:barChart>
      <c:catAx>
        <c:axId val="21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74"/>
        <c:auto val="1"/>
        <c:lblAlgn val="ctr"/>
        <c:lblOffset val="100"/>
        <c:noMultiLvlLbl val="0"/>
      </c:catAx>
      <c:valAx>
        <c:axId val="381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4537"/>
        <c:axId val="32039916"/>
      </c:barChart>
      <c:catAx>
        <c:axId val="206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16"/>
        <c:auto val="1"/>
        <c:lblAlgn val="ctr"/>
        <c:lblOffset val="100"/>
        <c:noMultiLvlLbl val="0"/>
      </c:catAx>
      <c:valAx>
        <c:axId val="320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07889"/>
        <c:axId val="43063512"/>
      </c:barChart>
      <c:catAx>
        <c:axId val="909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12"/>
        <c:auto val="1"/>
        <c:lblAlgn val="ctr"/>
        <c:lblOffset val="100"/>
        <c:noMultiLvlLbl val="0"/>
      </c:catAx>
      <c:valAx>
        <c:axId val="430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891"/>
        <c:axId val="74887633"/>
      </c:barChart>
      <c:catAx>
        <c:axId val="71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633"/>
        <c:auto val="1"/>
        <c:lblAlgn val="ctr"/>
        <c:lblOffset val="100"/>
        <c:noMultiLvlLbl val="0"/>
      </c:catAx>
      <c:valAx>
        <c:axId val="748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0109"/>
        <c:axId val="37487666"/>
      </c:barChart>
      <c:catAx>
        <c:axId val="377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666"/>
        <c:auto val="1"/>
        <c:lblAlgn val="ctr"/>
        <c:lblOffset val="100"/>
        <c:noMultiLvlLbl val="0"/>
      </c:catAx>
      <c:valAx>
        <c:axId val="374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3840"/>
        <c:axId val="4012259"/>
      </c:barChart>
      <c:catAx>
        <c:axId val="623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59"/>
        <c:auto val="1"/>
        <c:lblAlgn val="ctr"/>
        <c:lblOffset val="100"/>
        <c:noMultiLvlLbl val="0"/>
      </c:catAx>
      <c:valAx>
        <c:axId val="40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3614"/>
        <c:axId val="63051821"/>
      </c:barChart>
      <c:catAx>
        <c:axId val="213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21"/>
        <c:auto val="1"/>
        <c:lblAlgn val="ctr"/>
        <c:lblOffset val="100"/>
        <c:noMultiLvlLbl val="0"/>
      </c:catAx>
      <c:valAx>
        <c:axId val="630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3340"/>
        <c:axId val="42087196"/>
      </c:barChart>
      <c:catAx>
        <c:axId val="296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96"/>
        <c:auto val="1"/>
        <c:lblAlgn val="ctr"/>
        <c:lblOffset val="100"/>
        <c:noMultiLvlLbl val="0"/>
      </c:catAx>
      <c:valAx>
        <c:axId val="42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3670"/>
        <c:axId val="34132008"/>
      </c:barChart>
      <c:catAx>
        <c:axId val="300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008"/>
        <c:auto val="1"/>
        <c:lblAlgn val="ctr"/>
        <c:lblOffset val="100"/>
        <c:noMultiLvlLbl val="0"/>
      </c:catAx>
      <c:valAx>
        <c:axId val="341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0419"/>
        <c:axId val="26061960"/>
      </c:barChart>
      <c:catAx>
        <c:axId val="670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960"/>
        <c:auto val="1"/>
        <c:lblAlgn val="ctr"/>
        <c:lblOffset val="100"/>
        <c:noMultiLvlLbl val="0"/>
      </c:catAx>
      <c:valAx>
        <c:axId val="260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0030"/>
        <c:axId val="90367584"/>
      </c:barChart>
      <c:catAx>
        <c:axId val="158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84"/>
        <c:auto val="1"/>
        <c:lblAlgn val="ctr"/>
        <c:lblOffset val="100"/>
        <c:noMultiLvlLbl val="0"/>
      </c:catAx>
      <c:valAx>
        <c:axId val="903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