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82957"/>
        <c:axId val="79102490"/>
      </c:scatterChart>
      <c:valAx>
        <c:axId val="6528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490"/>
        <c:crossesAt val="0"/>
        <c:crossBetween val="midCat"/>
      </c:valAx>
      <c:valAx>
        <c:axId val="7910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00201"/>
        <c:axId val="7461690"/>
      </c:scatterChart>
      <c:valAx>
        <c:axId val="3910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90"/>
        <c:crossesAt val="0"/>
        <c:crossBetween val="midCat"/>
      </c:valAx>
      <c:valAx>
        <c:axId val="746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78803"/>
        <c:axId val="1126543"/>
      </c:scatterChart>
      <c:valAx>
        <c:axId val="1357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43"/>
        <c:crossesAt val="0"/>
        <c:crossBetween val="midCat"/>
      </c:valAx>
      <c:valAx>
        <c:axId val="112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88758"/>
        <c:axId val="68079313"/>
      </c:scatterChart>
      <c:valAx>
        <c:axId val="4788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13"/>
        <c:crossesAt val="0"/>
        <c:crossBetween val="midCat"/>
      </c:valAx>
      <c:valAx>
        <c:axId val="6807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