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82333"/>
        <c:axId val="79602853"/>
      </c:barChart>
      <c:catAx>
        <c:axId val="709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853"/>
        <c:auto val="1"/>
        <c:lblAlgn val="ctr"/>
        <c:lblOffset val="100"/>
        <c:noMultiLvlLbl val="0"/>
      </c:catAx>
      <c:valAx>
        <c:axId val="796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32039"/>
        <c:axId val="54969440"/>
      </c:barChart>
      <c:catAx>
        <c:axId val="118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440"/>
        <c:auto val="1"/>
        <c:lblAlgn val="ctr"/>
        <c:lblOffset val="100"/>
        <c:noMultiLvlLbl val="0"/>
      </c:catAx>
      <c:valAx>
        <c:axId val="5496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95472"/>
        <c:axId val="13378637"/>
      </c:barChart>
      <c:catAx>
        <c:axId val="7079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637"/>
        <c:auto val="1"/>
        <c:lblAlgn val="ctr"/>
        <c:lblOffset val="100"/>
        <c:noMultiLvlLbl val="0"/>
      </c:catAx>
      <c:valAx>
        <c:axId val="133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67287"/>
        <c:axId val="10408"/>
      </c:barChart>
      <c:catAx>
        <c:axId val="175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"/>
        <c:auto val="1"/>
        <c:lblAlgn val="ctr"/>
        <c:lblOffset val="100"/>
        <c:noMultiLvlLbl val="0"/>
      </c:catAx>
      <c:valAx>
        <c:axId val="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20105"/>
        <c:axId val="23080053"/>
      </c:barChart>
      <c:catAx>
        <c:axId val="2222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053"/>
        <c:auto val="1"/>
        <c:lblAlgn val="ctr"/>
        <c:lblOffset val="100"/>
        <c:noMultiLvlLbl val="0"/>
      </c:catAx>
      <c:valAx>
        <c:axId val="230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6630"/>
        <c:axId val="39287844"/>
      </c:barChart>
      <c:catAx>
        <c:axId val="6842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844"/>
        <c:auto val="1"/>
        <c:lblAlgn val="ctr"/>
        <c:lblOffset val="100"/>
        <c:noMultiLvlLbl val="0"/>
      </c:catAx>
      <c:valAx>
        <c:axId val="392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8465"/>
        <c:axId val="46729167"/>
      </c:barChart>
      <c:catAx>
        <c:axId val="1175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167"/>
        <c:auto val="1"/>
        <c:lblAlgn val="ctr"/>
        <c:lblOffset val="100"/>
        <c:noMultiLvlLbl val="0"/>
      </c:catAx>
      <c:valAx>
        <c:axId val="467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93823"/>
        <c:axId val="34478762"/>
      </c:barChart>
      <c:catAx>
        <c:axId val="1669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762"/>
        <c:auto val="1"/>
        <c:lblAlgn val="ctr"/>
        <c:lblOffset val="100"/>
        <c:noMultiLvlLbl val="0"/>
      </c:catAx>
      <c:valAx>
        <c:axId val="344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99028"/>
        <c:axId val="62842401"/>
      </c:barChart>
      <c:catAx>
        <c:axId val="147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401"/>
        <c:auto val="1"/>
        <c:lblAlgn val="ctr"/>
        <c:lblOffset val="100"/>
        <c:noMultiLvlLbl val="0"/>
      </c:catAx>
      <c:valAx>
        <c:axId val="628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14162"/>
        <c:axId val="2861066"/>
      </c:barChart>
      <c:catAx>
        <c:axId val="396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66"/>
        <c:auto val="1"/>
        <c:lblAlgn val="ctr"/>
        <c:lblOffset val="100"/>
        <c:noMultiLvlLbl val="0"/>
      </c:catAx>
      <c:valAx>
        <c:axId val="28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47988"/>
        <c:axId val="98431453"/>
      </c:barChart>
      <c:catAx>
        <c:axId val="347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453"/>
        <c:auto val="1"/>
        <c:lblAlgn val="ctr"/>
        <c:lblOffset val="100"/>
        <c:noMultiLvlLbl val="0"/>
      </c:catAx>
      <c:valAx>
        <c:axId val="984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1857"/>
        <c:axId val="42198428"/>
      </c:barChart>
      <c:catAx>
        <c:axId val="7354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428"/>
        <c:auto val="1"/>
        <c:lblAlgn val="ctr"/>
        <c:lblOffset val="100"/>
        <c:noMultiLvlLbl val="0"/>
      </c:catAx>
      <c:valAx>
        <c:axId val="4219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2314"/>
        <c:axId val="50191651"/>
      </c:barChart>
      <c:catAx>
        <c:axId val="661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651"/>
        <c:auto val="1"/>
        <c:lblAlgn val="ctr"/>
        <c:lblOffset val="100"/>
        <c:noMultiLvlLbl val="0"/>
      </c:catAx>
      <c:valAx>
        <c:axId val="501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86704"/>
        <c:axId val="78887758"/>
      </c:barChart>
      <c:catAx>
        <c:axId val="6688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758"/>
        <c:auto val="1"/>
        <c:lblAlgn val="ctr"/>
        <c:lblOffset val="100"/>
        <c:noMultiLvlLbl val="0"/>
      </c:catAx>
      <c:valAx>
        <c:axId val="788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84477"/>
        <c:axId val="87890229"/>
      </c:barChart>
      <c:catAx>
        <c:axId val="668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229"/>
        <c:auto val="1"/>
        <c:lblAlgn val="ctr"/>
        <c:lblOffset val="100"/>
        <c:noMultiLvlLbl val="0"/>
      </c:catAx>
      <c:valAx>
        <c:axId val="878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2441"/>
        <c:axId val="41903535"/>
      </c:barChart>
      <c:catAx>
        <c:axId val="7170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535"/>
        <c:auto val="1"/>
        <c:lblAlgn val="ctr"/>
        <c:lblOffset val="100"/>
        <c:noMultiLvlLbl val="0"/>
      </c:catAx>
      <c:valAx>
        <c:axId val="419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99748"/>
        <c:axId val="5954306"/>
      </c:barChart>
      <c:catAx>
        <c:axId val="904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06"/>
        <c:auto val="1"/>
        <c:lblAlgn val="ctr"/>
        <c:lblOffset val="100"/>
        <c:noMultiLvlLbl val="0"/>
      </c:catAx>
      <c:valAx>
        <c:axId val="59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89956"/>
        <c:axId val="65318413"/>
      </c:barChart>
      <c:catAx>
        <c:axId val="194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413"/>
        <c:auto val="1"/>
        <c:lblAlgn val="ctr"/>
        <c:lblOffset val="100"/>
        <c:noMultiLvlLbl val="0"/>
      </c:catAx>
      <c:valAx>
        <c:axId val="653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