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4551"/>
        <c:axId val="43921965"/>
      </c:scatterChart>
      <c:valAx>
        <c:axId val="5012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65"/>
        <c:crossesAt val="0"/>
        <c:crossBetween val="midCat"/>
      </c:valAx>
      <c:valAx>
        <c:axId val="4392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2311"/>
        <c:axId val="22938138"/>
      </c:scatterChart>
      <c:valAx>
        <c:axId val="7663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138"/>
        <c:crossesAt val="0"/>
        <c:crossBetween val="midCat"/>
      </c:valAx>
      <c:valAx>
        <c:axId val="2293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87771"/>
        <c:axId val="71933597"/>
      </c:scatterChart>
      <c:valAx>
        <c:axId val="7048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597"/>
        <c:crossesAt val="0"/>
        <c:crossBetween val="midCat"/>
      </c:valAx>
      <c:valAx>
        <c:axId val="7193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3075"/>
        <c:axId val="33383553"/>
      </c:scatterChart>
      <c:valAx>
        <c:axId val="3407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553"/>
        <c:crossesAt val="0"/>
        <c:crossBetween val="midCat"/>
      </c:valAx>
      <c:valAx>
        <c:axId val="3338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