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27643"/>
        <c:axId val="53722754"/>
      </c:barChart>
      <c:catAx>
        <c:axId val="780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754"/>
        <c:auto val="1"/>
        <c:lblAlgn val="ctr"/>
        <c:lblOffset val="100"/>
        <c:noMultiLvlLbl val="0"/>
      </c:catAx>
      <c:valAx>
        <c:axId val="537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69048"/>
        <c:axId val="93702025"/>
      </c:barChart>
      <c:catAx>
        <c:axId val="3616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025"/>
        <c:auto val="1"/>
        <c:lblAlgn val="ctr"/>
        <c:lblOffset val="100"/>
        <c:noMultiLvlLbl val="0"/>
      </c:catAx>
      <c:valAx>
        <c:axId val="937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2670"/>
        <c:axId val="15129216"/>
      </c:barChart>
      <c:catAx>
        <c:axId val="90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216"/>
        <c:auto val="1"/>
        <c:lblAlgn val="ctr"/>
        <c:lblOffset val="100"/>
        <c:noMultiLvlLbl val="0"/>
      </c:catAx>
      <c:valAx>
        <c:axId val="151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4771"/>
        <c:axId val="49948806"/>
      </c:barChart>
      <c:catAx>
        <c:axId val="624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806"/>
        <c:auto val="1"/>
        <c:lblAlgn val="ctr"/>
        <c:lblOffset val="100"/>
        <c:noMultiLvlLbl val="0"/>
      </c:catAx>
      <c:valAx>
        <c:axId val="499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29708"/>
        <c:axId val="25645784"/>
      </c:barChart>
      <c:catAx>
        <c:axId val="7562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784"/>
        <c:auto val="1"/>
        <c:lblAlgn val="ctr"/>
        <c:lblOffset val="100"/>
        <c:noMultiLvlLbl val="0"/>
      </c:catAx>
      <c:valAx>
        <c:axId val="256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43121"/>
        <c:axId val="2727617"/>
      </c:barChart>
      <c:catAx>
        <c:axId val="507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17"/>
        <c:auto val="1"/>
        <c:lblAlgn val="ctr"/>
        <c:lblOffset val="100"/>
        <c:noMultiLvlLbl val="0"/>
      </c:catAx>
      <c:valAx>
        <c:axId val="27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5281"/>
        <c:axId val="10515"/>
      </c:barChart>
      <c:catAx>
        <c:axId val="145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"/>
        <c:auto val="1"/>
        <c:lblAlgn val="ctr"/>
        <c:lblOffset val="100"/>
        <c:noMultiLvlLbl val="0"/>
      </c:catAx>
      <c:valAx>
        <c:axId val="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1106"/>
        <c:axId val="76157981"/>
      </c:barChart>
      <c:catAx>
        <c:axId val="371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981"/>
        <c:auto val="1"/>
        <c:lblAlgn val="ctr"/>
        <c:lblOffset val="100"/>
        <c:noMultiLvlLbl val="0"/>
      </c:catAx>
      <c:valAx>
        <c:axId val="761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14894"/>
        <c:axId val="10372507"/>
      </c:barChart>
      <c:catAx>
        <c:axId val="392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507"/>
        <c:auto val="1"/>
        <c:lblAlgn val="ctr"/>
        <c:lblOffset val="100"/>
        <c:noMultiLvlLbl val="0"/>
      </c:catAx>
      <c:valAx>
        <c:axId val="103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37742"/>
        <c:axId val="7635338"/>
      </c:barChart>
      <c:catAx>
        <c:axId val="319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38"/>
        <c:auto val="1"/>
        <c:lblAlgn val="ctr"/>
        <c:lblOffset val="100"/>
        <c:noMultiLvlLbl val="0"/>
      </c:catAx>
      <c:valAx>
        <c:axId val="76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1991"/>
        <c:axId val="67224128"/>
      </c:barChart>
      <c:catAx>
        <c:axId val="135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128"/>
        <c:auto val="1"/>
        <c:lblAlgn val="ctr"/>
        <c:lblOffset val="100"/>
        <c:noMultiLvlLbl val="0"/>
      </c:catAx>
      <c:valAx>
        <c:axId val="672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4194"/>
        <c:axId val="21885482"/>
      </c:barChart>
      <c:catAx>
        <c:axId val="685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482"/>
        <c:auto val="1"/>
        <c:lblAlgn val="ctr"/>
        <c:lblOffset val="100"/>
        <c:noMultiLvlLbl val="0"/>
      </c:catAx>
      <c:valAx>
        <c:axId val="218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73934"/>
        <c:axId val="72555919"/>
      </c:barChart>
      <c:catAx>
        <c:axId val="1777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919"/>
        <c:auto val="1"/>
        <c:lblAlgn val="ctr"/>
        <c:lblOffset val="100"/>
        <c:noMultiLvlLbl val="0"/>
      </c:catAx>
      <c:valAx>
        <c:axId val="725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43770"/>
        <c:axId val="28525764"/>
      </c:barChart>
      <c:catAx>
        <c:axId val="9004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764"/>
        <c:auto val="1"/>
        <c:lblAlgn val="ctr"/>
        <c:lblOffset val="100"/>
        <c:noMultiLvlLbl val="0"/>
      </c:catAx>
      <c:valAx>
        <c:axId val="285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19858"/>
        <c:axId val="3475632"/>
      </c:barChart>
      <c:catAx>
        <c:axId val="852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32"/>
        <c:auto val="1"/>
        <c:lblAlgn val="ctr"/>
        <c:lblOffset val="100"/>
        <c:noMultiLvlLbl val="0"/>
      </c:catAx>
      <c:valAx>
        <c:axId val="34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67970"/>
        <c:axId val="83596485"/>
      </c:barChart>
      <c:catAx>
        <c:axId val="752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485"/>
        <c:auto val="1"/>
        <c:lblAlgn val="ctr"/>
        <c:lblOffset val="100"/>
        <c:noMultiLvlLbl val="0"/>
      </c:catAx>
      <c:valAx>
        <c:axId val="835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19967"/>
        <c:axId val="66927609"/>
      </c:barChart>
      <c:catAx>
        <c:axId val="6131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09"/>
        <c:auto val="1"/>
        <c:lblAlgn val="ctr"/>
        <c:lblOffset val="100"/>
        <c:noMultiLvlLbl val="0"/>
      </c:catAx>
      <c:valAx>
        <c:axId val="669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87741"/>
        <c:axId val="10296825"/>
      </c:barChart>
      <c:catAx>
        <c:axId val="8558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825"/>
        <c:auto val="1"/>
        <c:lblAlgn val="ctr"/>
        <c:lblOffset val="100"/>
        <c:noMultiLvlLbl val="0"/>
      </c:catAx>
      <c:valAx>
        <c:axId val="102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