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8987"/>
        <c:axId val="92854519"/>
      </c:barChart>
      <c:catAx>
        <c:axId val="471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19"/>
        <c:auto val="1"/>
        <c:lblAlgn val="ctr"/>
        <c:lblOffset val="100"/>
        <c:noMultiLvlLbl val="0"/>
      </c:catAx>
      <c:valAx>
        <c:axId val="928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46960"/>
        <c:axId val="81555114"/>
      </c:barChart>
      <c:catAx>
        <c:axId val="547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114"/>
        <c:auto val="1"/>
        <c:lblAlgn val="ctr"/>
        <c:lblOffset val="100"/>
        <c:noMultiLvlLbl val="0"/>
      </c:catAx>
      <c:valAx>
        <c:axId val="815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78953"/>
        <c:axId val="86117753"/>
      </c:barChart>
      <c:catAx>
        <c:axId val="568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753"/>
        <c:auto val="1"/>
        <c:lblAlgn val="ctr"/>
        <c:lblOffset val="100"/>
        <c:noMultiLvlLbl val="0"/>
      </c:catAx>
      <c:valAx>
        <c:axId val="861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27204"/>
        <c:axId val="78788839"/>
      </c:barChart>
      <c:catAx>
        <c:axId val="942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839"/>
        <c:auto val="1"/>
        <c:lblAlgn val="ctr"/>
        <c:lblOffset val="100"/>
        <c:noMultiLvlLbl val="0"/>
      </c:catAx>
      <c:valAx>
        <c:axId val="787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74204"/>
        <c:axId val="58793184"/>
      </c:barChart>
      <c:catAx>
        <c:axId val="531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184"/>
        <c:auto val="1"/>
        <c:lblAlgn val="ctr"/>
        <c:lblOffset val="100"/>
        <c:noMultiLvlLbl val="0"/>
      </c:catAx>
      <c:valAx>
        <c:axId val="587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24906"/>
        <c:axId val="88230161"/>
      </c:barChart>
      <c:catAx>
        <c:axId val="595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61"/>
        <c:auto val="1"/>
        <c:lblAlgn val="ctr"/>
        <c:lblOffset val="100"/>
        <c:noMultiLvlLbl val="0"/>
      </c:catAx>
      <c:valAx>
        <c:axId val="882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7112"/>
        <c:axId val="31146161"/>
      </c:barChart>
      <c:catAx>
        <c:axId val="752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61"/>
        <c:auto val="1"/>
        <c:lblAlgn val="ctr"/>
        <c:lblOffset val="100"/>
        <c:noMultiLvlLbl val="0"/>
      </c:catAx>
      <c:valAx>
        <c:axId val="311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7489"/>
        <c:axId val="24490804"/>
      </c:barChart>
      <c:catAx>
        <c:axId val="619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04"/>
        <c:auto val="1"/>
        <c:lblAlgn val="ctr"/>
        <c:lblOffset val="100"/>
        <c:noMultiLvlLbl val="0"/>
      </c:catAx>
      <c:valAx>
        <c:axId val="244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1060"/>
        <c:axId val="55906748"/>
      </c:barChart>
      <c:catAx>
        <c:axId val="4019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48"/>
        <c:auto val="1"/>
        <c:lblAlgn val="ctr"/>
        <c:lblOffset val="100"/>
        <c:noMultiLvlLbl val="0"/>
      </c:catAx>
      <c:valAx>
        <c:axId val="559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06401"/>
        <c:axId val="37819013"/>
      </c:barChart>
      <c:catAx>
        <c:axId val="290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13"/>
        <c:auto val="1"/>
        <c:lblAlgn val="ctr"/>
        <c:lblOffset val="100"/>
        <c:noMultiLvlLbl val="0"/>
      </c:catAx>
      <c:valAx>
        <c:axId val="378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9477"/>
        <c:axId val="91734359"/>
      </c:barChart>
      <c:catAx>
        <c:axId val="136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59"/>
        <c:auto val="1"/>
        <c:lblAlgn val="ctr"/>
        <c:lblOffset val="100"/>
        <c:noMultiLvlLbl val="0"/>
      </c:catAx>
      <c:valAx>
        <c:axId val="917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0089"/>
        <c:axId val="35272871"/>
      </c:barChart>
      <c:catAx>
        <c:axId val="312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871"/>
        <c:auto val="1"/>
        <c:lblAlgn val="ctr"/>
        <c:lblOffset val="100"/>
        <c:noMultiLvlLbl val="0"/>
      </c:catAx>
      <c:valAx>
        <c:axId val="352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51144"/>
        <c:axId val="90443494"/>
      </c:barChart>
      <c:catAx>
        <c:axId val="2185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94"/>
        <c:auto val="1"/>
        <c:lblAlgn val="ctr"/>
        <c:lblOffset val="100"/>
        <c:noMultiLvlLbl val="0"/>
      </c:catAx>
      <c:valAx>
        <c:axId val="904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4312"/>
        <c:axId val="23039864"/>
      </c:barChart>
      <c:catAx>
        <c:axId val="136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864"/>
        <c:auto val="1"/>
        <c:lblAlgn val="ctr"/>
        <c:lblOffset val="100"/>
        <c:noMultiLvlLbl val="0"/>
      </c:catAx>
      <c:valAx>
        <c:axId val="230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6027"/>
        <c:axId val="52230574"/>
      </c:barChart>
      <c:catAx>
        <c:axId val="602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74"/>
        <c:auto val="1"/>
        <c:lblAlgn val="ctr"/>
        <c:lblOffset val="100"/>
        <c:noMultiLvlLbl val="0"/>
      </c:catAx>
      <c:valAx>
        <c:axId val="522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7689"/>
        <c:axId val="39334872"/>
      </c:barChart>
      <c:catAx>
        <c:axId val="600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872"/>
        <c:auto val="1"/>
        <c:lblAlgn val="ctr"/>
        <c:lblOffset val="100"/>
        <c:noMultiLvlLbl val="0"/>
      </c:catAx>
      <c:valAx>
        <c:axId val="393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9283"/>
        <c:axId val="69606786"/>
      </c:barChart>
      <c:catAx>
        <c:axId val="756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86"/>
        <c:auto val="1"/>
        <c:lblAlgn val="ctr"/>
        <c:lblOffset val="100"/>
        <c:noMultiLvlLbl val="0"/>
      </c:catAx>
      <c:valAx>
        <c:axId val="696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13505"/>
        <c:axId val="89953649"/>
      </c:barChart>
      <c:catAx>
        <c:axId val="431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649"/>
        <c:auto val="1"/>
        <c:lblAlgn val="ctr"/>
        <c:lblOffset val="100"/>
        <c:noMultiLvlLbl val="0"/>
      </c:catAx>
      <c:valAx>
        <c:axId val="899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