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37886"/>
        <c:axId val="88507668"/>
      </c:scatterChart>
      <c:valAx>
        <c:axId val="9803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668"/>
        <c:crossesAt val="0"/>
        <c:crossBetween val="midCat"/>
      </c:valAx>
      <c:valAx>
        <c:axId val="8850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9466"/>
        <c:axId val="45147032"/>
      </c:scatterChart>
      <c:valAx>
        <c:axId val="3987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032"/>
        <c:crossesAt val="0"/>
        <c:crossBetween val="midCat"/>
      </c:valAx>
      <c:valAx>
        <c:axId val="4514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9417"/>
        <c:axId val="48286324"/>
      </c:scatterChart>
      <c:valAx>
        <c:axId val="8361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324"/>
        <c:crossesAt val="0"/>
        <c:crossBetween val="midCat"/>
      </c:valAx>
      <c:valAx>
        <c:axId val="482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2456"/>
        <c:axId val="7743323"/>
      </c:scatterChart>
      <c:valAx>
        <c:axId val="2329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23"/>
        <c:crossesAt val="0"/>
        <c:crossBetween val="midCat"/>
      </c:valAx>
      <c:valAx>
        <c:axId val="774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