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3444"/>
        <c:axId val="95319130"/>
      </c:barChart>
      <c:catAx>
        <c:axId val="6648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130"/>
        <c:auto val="1"/>
        <c:lblAlgn val="ctr"/>
        <c:lblOffset val="100"/>
        <c:noMultiLvlLbl val="0"/>
      </c:catAx>
      <c:valAx>
        <c:axId val="953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00349"/>
        <c:axId val="36450563"/>
      </c:barChart>
      <c:catAx>
        <c:axId val="8260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563"/>
        <c:auto val="1"/>
        <c:lblAlgn val="ctr"/>
        <c:lblOffset val="100"/>
        <c:noMultiLvlLbl val="0"/>
      </c:catAx>
      <c:valAx>
        <c:axId val="3645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61508"/>
        <c:axId val="12416499"/>
      </c:barChart>
      <c:catAx>
        <c:axId val="3586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499"/>
        <c:auto val="1"/>
        <c:lblAlgn val="ctr"/>
        <c:lblOffset val="100"/>
        <c:noMultiLvlLbl val="0"/>
      </c:catAx>
      <c:valAx>
        <c:axId val="124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31803"/>
        <c:axId val="74562904"/>
      </c:barChart>
      <c:catAx>
        <c:axId val="143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904"/>
        <c:auto val="1"/>
        <c:lblAlgn val="ctr"/>
        <c:lblOffset val="100"/>
        <c:noMultiLvlLbl val="0"/>
      </c:catAx>
      <c:valAx>
        <c:axId val="745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16242"/>
        <c:axId val="40903241"/>
      </c:barChart>
      <c:catAx>
        <c:axId val="667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241"/>
        <c:auto val="1"/>
        <c:lblAlgn val="ctr"/>
        <c:lblOffset val="100"/>
        <c:noMultiLvlLbl val="0"/>
      </c:catAx>
      <c:valAx>
        <c:axId val="4090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1287"/>
        <c:axId val="49946303"/>
      </c:barChart>
      <c:catAx>
        <c:axId val="62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303"/>
        <c:auto val="1"/>
        <c:lblAlgn val="ctr"/>
        <c:lblOffset val="100"/>
        <c:noMultiLvlLbl val="0"/>
      </c:catAx>
      <c:valAx>
        <c:axId val="499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2962"/>
        <c:axId val="96048045"/>
      </c:barChart>
      <c:catAx>
        <c:axId val="522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045"/>
        <c:auto val="1"/>
        <c:lblAlgn val="ctr"/>
        <c:lblOffset val="100"/>
        <c:noMultiLvlLbl val="0"/>
      </c:catAx>
      <c:valAx>
        <c:axId val="960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98174"/>
        <c:axId val="78057633"/>
      </c:barChart>
      <c:catAx>
        <c:axId val="6949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633"/>
        <c:auto val="1"/>
        <c:lblAlgn val="ctr"/>
        <c:lblOffset val="100"/>
        <c:noMultiLvlLbl val="0"/>
      </c:catAx>
      <c:valAx>
        <c:axId val="780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08642"/>
        <c:axId val="9192746"/>
      </c:barChart>
      <c:catAx>
        <c:axId val="173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46"/>
        <c:auto val="1"/>
        <c:lblAlgn val="ctr"/>
        <c:lblOffset val="100"/>
        <c:noMultiLvlLbl val="0"/>
      </c:catAx>
      <c:valAx>
        <c:axId val="91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20829"/>
        <c:axId val="87573676"/>
      </c:barChart>
      <c:catAx>
        <c:axId val="6752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676"/>
        <c:auto val="1"/>
        <c:lblAlgn val="ctr"/>
        <c:lblOffset val="100"/>
        <c:noMultiLvlLbl val="0"/>
      </c:catAx>
      <c:valAx>
        <c:axId val="875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04868"/>
        <c:axId val="60874603"/>
      </c:barChart>
      <c:catAx>
        <c:axId val="449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603"/>
        <c:auto val="1"/>
        <c:lblAlgn val="ctr"/>
        <c:lblOffset val="100"/>
        <c:noMultiLvlLbl val="0"/>
      </c:catAx>
      <c:valAx>
        <c:axId val="608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6685"/>
        <c:axId val="3992851"/>
      </c:barChart>
      <c:catAx>
        <c:axId val="450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51"/>
        <c:auto val="1"/>
        <c:lblAlgn val="ctr"/>
        <c:lblOffset val="100"/>
        <c:noMultiLvlLbl val="0"/>
      </c:catAx>
      <c:valAx>
        <c:axId val="39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66737"/>
        <c:axId val="90243889"/>
      </c:barChart>
      <c:catAx>
        <c:axId val="379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889"/>
        <c:auto val="1"/>
        <c:lblAlgn val="ctr"/>
        <c:lblOffset val="100"/>
        <c:noMultiLvlLbl val="0"/>
      </c:catAx>
      <c:valAx>
        <c:axId val="902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66700"/>
        <c:axId val="6537923"/>
      </c:barChart>
      <c:catAx>
        <c:axId val="8316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23"/>
        <c:auto val="1"/>
        <c:lblAlgn val="ctr"/>
        <c:lblOffset val="100"/>
        <c:noMultiLvlLbl val="0"/>
      </c:catAx>
      <c:valAx>
        <c:axId val="65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48021"/>
        <c:axId val="2866264"/>
      </c:barChart>
      <c:catAx>
        <c:axId val="350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64"/>
        <c:auto val="1"/>
        <c:lblAlgn val="ctr"/>
        <c:lblOffset val="100"/>
        <c:noMultiLvlLbl val="0"/>
      </c:catAx>
      <c:valAx>
        <c:axId val="28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15561"/>
        <c:axId val="95830415"/>
      </c:barChart>
      <c:catAx>
        <c:axId val="259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415"/>
        <c:auto val="1"/>
        <c:lblAlgn val="ctr"/>
        <c:lblOffset val="100"/>
        <c:noMultiLvlLbl val="0"/>
      </c:catAx>
      <c:valAx>
        <c:axId val="958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65339"/>
        <c:axId val="73164843"/>
      </c:barChart>
      <c:catAx>
        <c:axId val="1496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843"/>
        <c:auto val="1"/>
        <c:lblAlgn val="ctr"/>
        <c:lblOffset val="100"/>
        <c:noMultiLvlLbl val="0"/>
      </c:catAx>
      <c:valAx>
        <c:axId val="731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63049"/>
        <c:axId val="75762408"/>
      </c:barChart>
      <c:catAx>
        <c:axId val="498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08"/>
        <c:auto val="1"/>
        <c:lblAlgn val="ctr"/>
        <c:lblOffset val="100"/>
        <c:noMultiLvlLbl val="0"/>
      </c:catAx>
      <c:valAx>
        <c:axId val="757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