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53041"/>
        <c:axId val="53462419"/>
      </c:scatterChart>
      <c:valAx>
        <c:axId val="4765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419"/>
        <c:crossesAt val="0"/>
        <c:crossBetween val="midCat"/>
      </c:valAx>
      <c:valAx>
        <c:axId val="5346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8469"/>
        <c:axId val="87058480"/>
      </c:scatterChart>
      <c:valAx>
        <c:axId val="5374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480"/>
        <c:crossesAt val="0"/>
        <c:crossBetween val="midCat"/>
      </c:valAx>
      <c:valAx>
        <c:axId val="8705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8883"/>
        <c:axId val="41138212"/>
      </c:scatterChart>
      <c:valAx>
        <c:axId val="7388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212"/>
        <c:crossesAt val="0"/>
        <c:crossBetween val="midCat"/>
      </c:valAx>
      <c:valAx>
        <c:axId val="4113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76359"/>
        <c:axId val="96343689"/>
      </c:scatterChart>
      <c:valAx>
        <c:axId val="1097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689"/>
        <c:crossesAt val="0"/>
        <c:crossBetween val="midCat"/>
      </c:valAx>
      <c:valAx>
        <c:axId val="9634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