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76693"/>
        <c:axId val="77176376"/>
      </c:scatterChart>
      <c:valAx>
        <c:axId val="3327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76"/>
        <c:crossesAt val="0"/>
        <c:crossBetween val="midCat"/>
      </c:valAx>
      <c:valAx>
        <c:axId val="7717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759"/>
        <c:axId val="16218430"/>
      </c:scatterChart>
      <c:valAx>
        <c:axId val="898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30"/>
        <c:crossesAt val="0"/>
        <c:crossBetween val="midCat"/>
      </c:valAx>
      <c:valAx>
        <c:axId val="1621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7249"/>
        <c:axId val="26946910"/>
      </c:scatterChart>
      <c:valAx>
        <c:axId val="5815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910"/>
        <c:crossesAt val="0"/>
        <c:crossBetween val="midCat"/>
      </c:valAx>
      <c:valAx>
        <c:axId val="2694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0655"/>
        <c:axId val="88048845"/>
      </c:scatterChart>
      <c:valAx>
        <c:axId val="2558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845"/>
        <c:crossesAt val="0"/>
        <c:crossBetween val="midCat"/>
      </c:valAx>
      <c:valAx>
        <c:axId val="8804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