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14944"/>
        <c:axId val="47560496"/>
      </c:barChart>
      <c:catAx>
        <c:axId val="4061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496"/>
        <c:auto val="1"/>
        <c:lblAlgn val="ctr"/>
        <c:lblOffset val="100"/>
        <c:noMultiLvlLbl val="0"/>
      </c:catAx>
      <c:valAx>
        <c:axId val="4756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15422"/>
        <c:axId val="20692275"/>
      </c:barChart>
      <c:catAx>
        <c:axId val="8741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275"/>
        <c:auto val="1"/>
        <c:lblAlgn val="ctr"/>
        <c:lblOffset val="100"/>
        <c:noMultiLvlLbl val="0"/>
      </c:catAx>
      <c:valAx>
        <c:axId val="206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53255"/>
        <c:axId val="14581519"/>
      </c:barChart>
      <c:catAx>
        <c:axId val="7225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519"/>
        <c:auto val="1"/>
        <c:lblAlgn val="ctr"/>
        <c:lblOffset val="100"/>
        <c:noMultiLvlLbl val="0"/>
      </c:catAx>
      <c:valAx>
        <c:axId val="145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31136"/>
        <c:axId val="54959725"/>
      </c:barChart>
      <c:catAx>
        <c:axId val="1413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725"/>
        <c:auto val="1"/>
        <c:lblAlgn val="ctr"/>
        <c:lblOffset val="100"/>
        <c:noMultiLvlLbl val="0"/>
      </c:catAx>
      <c:valAx>
        <c:axId val="5495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77315"/>
        <c:axId val="40367741"/>
      </c:barChart>
      <c:catAx>
        <c:axId val="6967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741"/>
        <c:auto val="1"/>
        <c:lblAlgn val="ctr"/>
        <c:lblOffset val="100"/>
        <c:noMultiLvlLbl val="0"/>
      </c:catAx>
      <c:valAx>
        <c:axId val="4036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21610"/>
        <c:axId val="89895956"/>
      </c:barChart>
      <c:catAx>
        <c:axId val="4272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956"/>
        <c:auto val="1"/>
        <c:lblAlgn val="ctr"/>
        <c:lblOffset val="100"/>
        <c:noMultiLvlLbl val="0"/>
      </c:catAx>
      <c:valAx>
        <c:axId val="8989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6495"/>
        <c:axId val="3835061"/>
      </c:barChart>
      <c:catAx>
        <c:axId val="7300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61"/>
        <c:auto val="1"/>
        <c:lblAlgn val="ctr"/>
        <c:lblOffset val="100"/>
        <c:noMultiLvlLbl val="0"/>
      </c:catAx>
      <c:valAx>
        <c:axId val="383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58982"/>
        <c:axId val="66770351"/>
      </c:barChart>
      <c:catAx>
        <c:axId val="8735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351"/>
        <c:auto val="1"/>
        <c:lblAlgn val="ctr"/>
        <c:lblOffset val="100"/>
        <c:noMultiLvlLbl val="0"/>
      </c:catAx>
      <c:valAx>
        <c:axId val="667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72407"/>
        <c:axId val="48553702"/>
      </c:barChart>
      <c:catAx>
        <c:axId val="6287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702"/>
        <c:auto val="1"/>
        <c:lblAlgn val="ctr"/>
        <c:lblOffset val="100"/>
        <c:noMultiLvlLbl val="0"/>
      </c:catAx>
      <c:valAx>
        <c:axId val="4855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06302"/>
        <c:axId val="17487943"/>
      </c:barChart>
      <c:catAx>
        <c:axId val="1590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943"/>
        <c:auto val="1"/>
        <c:lblAlgn val="ctr"/>
        <c:lblOffset val="100"/>
        <c:noMultiLvlLbl val="0"/>
      </c:catAx>
      <c:valAx>
        <c:axId val="174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28949"/>
        <c:axId val="87148638"/>
      </c:barChart>
      <c:catAx>
        <c:axId val="2102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638"/>
        <c:auto val="1"/>
        <c:lblAlgn val="ctr"/>
        <c:lblOffset val="100"/>
        <c:noMultiLvlLbl val="0"/>
      </c:catAx>
      <c:valAx>
        <c:axId val="8714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76527"/>
        <c:axId val="76664684"/>
      </c:barChart>
      <c:catAx>
        <c:axId val="7877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684"/>
        <c:auto val="1"/>
        <c:lblAlgn val="ctr"/>
        <c:lblOffset val="100"/>
        <c:noMultiLvlLbl val="0"/>
      </c:catAx>
      <c:valAx>
        <c:axId val="7666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52820"/>
        <c:axId val="16409923"/>
      </c:barChart>
      <c:catAx>
        <c:axId val="6055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923"/>
        <c:auto val="1"/>
        <c:lblAlgn val="ctr"/>
        <c:lblOffset val="100"/>
        <c:noMultiLvlLbl val="0"/>
      </c:catAx>
      <c:valAx>
        <c:axId val="1640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99947"/>
        <c:axId val="6690030"/>
      </c:barChart>
      <c:catAx>
        <c:axId val="9639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30"/>
        <c:auto val="1"/>
        <c:lblAlgn val="ctr"/>
        <c:lblOffset val="100"/>
        <c:noMultiLvlLbl val="0"/>
      </c:catAx>
      <c:valAx>
        <c:axId val="669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78752"/>
        <c:axId val="17569017"/>
      </c:barChart>
      <c:catAx>
        <c:axId val="4827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017"/>
        <c:auto val="1"/>
        <c:lblAlgn val="ctr"/>
        <c:lblOffset val="100"/>
        <c:noMultiLvlLbl val="0"/>
      </c:catAx>
      <c:valAx>
        <c:axId val="1756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4899"/>
        <c:axId val="2520435"/>
      </c:barChart>
      <c:catAx>
        <c:axId val="804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35"/>
        <c:auto val="1"/>
        <c:lblAlgn val="ctr"/>
        <c:lblOffset val="100"/>
        <c:noMultiLvlLbl val="0"/>
      </c:catAx>
      <c:valAx>
        <c:axId val="25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10137"/>
        <c:axId val="61441983"/>
      </c:barChart>
      <c:catAx>
        <c:axId val="7771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983"/>
        <c:auto val="1"/>
        <c:lblAlgn val="ctr"/>
        <c:lblOffset val="100"/>
        <c:noMultiLvlLbl val="0"/>
      </c:catAx>
      <c:valAx>
        <c:axId val="614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44530"/>
        <c:axId val="23757879"/>
      </c:barChart>
      <c:catAx>
        <c:axId val="906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879"/>
        <c:auto val="1"/>
        <c:lblAlgn val="ctr"/>
        <c:lblOffset val="100"/>
        <c:noMultiLvlLbl val="0"/>
      </c:catAx>
      <c:valAx>
        <c:axId val="237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