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95049"/>
        <c:axId val="37248840"/>
      </c:scatterChart>
      <c:valAx>
        <c:axId val="9269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840"/>
        <c:crossesAt val="0"/>
        <c:crossBetween val="midCat"/>
      </c:valAx>
      <c:valAx>
        <c:axId val="3724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59169"/>
        <c:axId val="49160210"/>
      </c:scatterChart>
      <c:valAx>
        <c:axId val="4725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210"/>
        <c:crossesAt val="0"/>
        <c:crossBetween val="midCat"/>
      </c:valAx>
      <c:valAx>
        <c:axId val="4916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85192"/>
        <c:axId val="8132331"/>
      </c:scatterChart>
      <c:valAx>
        <c:axId val="8288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31"/>
        <c:crossesAt val="0"/>
        <c:crossBetween val="midCat"/>
      </c:valAx>
      <c:valAx>
        <c:axId val="813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90420"/>
        <c:axId val="63537698"/>
      </c:scatterChart>
      <c:valAx>
        <c:axId val="3429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698"/>
        <c:crossesAt val="0"/>
        <c:crossBetween val="midCat"/>
      </c:valAx>
      <c:valAx>
        <c:axId val="6353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