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367"/>
        <c:axId val="99216331"/>
      </c:barChart>
      <c:catAx>
        <c:axId val="22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331"/>
        <c:auto val="1"/>
        <c:lblAlgn val="ctr"/>
        <c:lblOffset val="100"/>
        <c:noMultiLvlLbl val="0"/>
      </c:catAx>
      <c:valAx>
        <c:axId val="992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2284"/>
        <c:axId val="98815979"/>
      </c:barChart>
      <c:catAx>
        <c:axId val="536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979"/>
        <c:auto val="1"/>
        <c:lblAlgn val="ctr"/>
        <c:lblOffset val="100"/>
        <c:noMultiLvlLbl val="0"/>
      </c:catAx>
      <c:valAx>
        <c:axId val="988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1575"/>
        <c:axId val="50780830"/>
      </c:barChart>
      <c:catAx>
        <c:axId val="915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830"/>
        <c:auto val="1"/>
        <c:lblAlgn val="ctr"/>
        <c:lblOffset val="100"/>
        <c:noMultiLvlLbl val="0"/>
      </c:catAx>
      <c:valAx>
        <c:axId val="507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4496"/>
        <c:axId val="93861778"/>
      </c:barChart>
      <c:catAx>
        <c:axId val="673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778"/>
        <c:auto val="1"/>
        <c:lblAlgn val="ctr"/>
        <c:lblOffset val="100"/>
        <c:noMultiLvlLbl val="0"/>
      </c:catAx>
      <c:valAx>
        <c:axId val="938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2859"/>
        <c:axId val="49415498"/>
      </c:barChart>
      <c:catAx>
        <c:axId val="114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98"/>
        <c:auto val="1"/>
        <c:lblAlgn val="ctr"/>
        <c:lblOffset val="100"/>
        <c:noMultiLvlLbl val="0"/>
      </c:catAx>
      <c:valAx>
        <c:axId val="494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42"/>
        <c:axId val="46040582"/>
      </c:barChart>
      <c:catAx>
        <c:axId val="3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82"/>
        <c:auto val="1"/>
        <c:lblAlgn val="ctr"/>
        <c:lblOffset val="100"/>
        <c:noMultiLvlLbl val="0"/>
      </c:catAx>
      <c:valAx>
        <c:axId val="460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6753"/>
        <c:axId val="64286896"/>
      </c:barChart>
      <c:catAx>
        <c:axId val="883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896"/>
        <c:auto val="1"/>
        <c:lblAlgn val="ctr"/>
        <c:lblOffset val="100"/>
        <c:noMultiLvlLbl val="0"/>
      </c:catAx>
      <c:valAx>
        <c:axId val="642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638"/>
        <c:axId val="32091828"/>
      </c:barChart>
      <c:catAx>
        <c:axId val="29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28"/>
        <c:auto val="1"/>
        <c:lblAlgn val="ctr"/>
        <c:lblOffset val="100"/>
        <c:noMultiLvlLbl val="0"/>
      </c:catAx>
      <c:valAx>
        <c:axId val="320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7157"/>
        <c:axId val="70556603"/>
      </c:barChart>
      <c:catAx>
        <c:axId val="564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603"/>
        <c:auto val="1"/>
        <c:lblAlgn val="ctr"/>
        <c:lblOffset val="100"/>
        <c:noMultiLvlLbl val="0"/>
      </c:catAx>
      <c:valAx>
        <c:axId val="705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2372"/>
        <c:axId val="34420119"/>
      </c:barChart>
      <c:catAx>
        <c:axId val="514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119"/>
        <c:auto val="1"/>
        <c:lblAlgn val="ctr"/>
        <c:lblOffset val="100"/>
        <c:noMultiLvlLbl val="0"/>
      </c:catAx>
      <c:valAx>
        <c:axId val="344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0546"/>
        <c:axId val="92634072"/>
      </c:barChart>
      <c:catAx>
        <c:axId val="962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72"/>
        <c:auto val="1"/>
        <c:lblAlgn val="ctr"/>
        <c:lblOffset val="100"/>
        <c:noMultiLvlLbl val="0"/>
      </c:catAx>
      <c:valAx>
        <c:axId val="926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7921"/>
        <c:axId val="5144156"/>
      </c:barChart>
      <c:catAx>
        <c:axId val="297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6"/>
        <c:auto val="1"/>
        <c:lblAlgn val="ctr"/>
        <c:lblOffset val="100"/>
        <c:noMultiLvlLbl val="0"/>
      </c:catAx>
      <c:valAx>
        <c:axId val="51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2936"/>
        <c:axId val="6239386"/>
      </c:barChart>
      <c:catAx>
        <c:axId val="852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86"/>
        <c:auto val="1"/>
        <c:lblAlgn val="ctr"/>
        <c:lblOffset val="100"/>
        <c:noMultiLvlLbl val="0"/>
      </c:catAx>
      <c:valAx>
        <c:axId val="62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9249"/>
        <c:axId val="7945567"/>
      </c:barChart>
      <c:catAx>
        <c:axId val="790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67"/>
        <c:auto val="1"/>
        <c:lblAlgn val="ctr"/>
        <c:lblOffset val="100"/>
        <c:noMultiLvlLbl val="0"/>
      </c:catAx>
      <c:valAx>
        <c:axId val="79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6761"/>
        <c:axId val="57919975"/>
      </c:barChart>
      <c:catAx>
        <c:axId val="159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5"/>
        <c:auto val="1"/>
        <c:lblAlgn val="ctr"/>
        <c:lblOffset val="100"/>
        <c:noMultiLvlLbl val="0"/>
      </c:catAx>
      <c:valAx>
        <c:axId val="579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79812"/>
        <c:axId val="9006768"/>
      </c:barChart>
      <c:catAx>
        <c:axId val="768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8"/>
        <c:auto val="1"/>
        <c:lblAlgn val="ctr"/>
        <c:lblOffset val="100"/>
        <c:noMultiLvlLbl val="0"/>
      </c:catAx>
      <c:valAx>
        <c:axId val="90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5607"/>
        <c:axId val="3787809"/>
      </c:barChart>
      <c:catAx>
        <c:axId val="275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9"/>
        <c:auto val="1"/>
        <c:lblAlgn val="ctr"/>
        <c:lblOffset val="100"/>
        <c:noMultiLvlLbl val="0"/>
      </c:catAx>
      <c:valAx>
        <c:axId val="37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56998"/>
        <c:axId val="75671522"/>
      </c:barChart>
      <c:catAx>
        <c:axId val="588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22"/>
        <c:auto val="1"/>
        <c:lblAlgn val="ctr"/>
        <c:lblOffset val="100"/>
        <c:noMultiLvlLbl val="0"/>
      </c:catAx>
      <c:valAx>
        <c:axId val="756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