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2779"/>
        <c:axId val="11310059"/>
      </c:scatterChart>
      <c:valAx>
        <c:axId val="2318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059"/>
        <c:crossesAt val="0"/>
        <c:crossBetween val="midCat"/>
      </c:valAx>
      <c:valAx>
        <c:axId val="1131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17569"/>
        <c:axId val="53636843"/>
      </c:scatterChart>
      <c:valAx>
        <c:axId val="4651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843"/>
        <c:crossesAt val="0"/>
        <c:crossBetween val="midCat"/>
      </c:valAx>
      <c:valAx>
        <c:axId val="5363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50149"/>
        <c:axId val="84742534"/>
      </c:scatterChart>
      <c:valAx>
        <c:axId val="8995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534"/>
        <c:crossesAt val="0"/>
        <c:crossBetween val="midCat"/>
      </c:valAx>
      <c:valAx>
        <c:axId val="8474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37671"/>
        <c:axId val="26582977"/>
      </c:scatterChart>
      <c:valAx>
        <c:axId val="1603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977"/>
        <c:crossesAt val="0"/>
        <c:crossBetween val="midCat"/>
      </c:valAx>
      <c:valAx>
        <c:axId val="2658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