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03188"/>
        <c:axId val="12034120"/>
      </c:barChart>
      <c:catAx>
        <c:axId val="6150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120"/>
        <c:auto val="1"/>
        <c:lblAlgn val="ctr"/>
        <c:lblOffset val="100"/>
        <c:noMultiLvlLbl val="0"/>
      </c:catAx>
      <c:valAx>
        <c:axId val="1203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94269"/>
        <c:axId val="74503659"/>
      </c:barChart>
      <c:catAx>
        <c:axId val="8129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659"/>
        <c:auto val="1"/>
        <c:lblAlgn val="ctr"/>
        <c:lblOffset val="100"/>
        <c:noMultiLvlLbl val="0"/>
      </c:catAx>
      <c:valAx>
        <c:axId val="7450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51336"/>
        <c:axId val="57993886"/>
      </c:barChart>
      <c:catAx>
        <c:axId val="6905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886"/>
        <c:auto val="1"/>
        <c:lblAlgn val="ctr"/>
        <c:lblOffset val="100"/>
        <c:noMultiLvlLbl val="0"/>
      </c:catAx>
      <c:valAx>
        <c:axId val="5799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59635"/>
        <c:axId val="84205842"/>
      </c:barChart>
      <c:catAx>
        <c:axId val="4105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842"/>
        <c:auto val="1"/>
        <c:lblAlgn val="ctr"/>
        <c:lblOffset val="100"/>
        <c:noMultiLvlLbl val="0"/>
      </c:catAx>
      <c:valAx>
        <c:axId val="8420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11121"/>
        <c:axId val="64695363"/>
      </c:barChart>
      <c:catAx>
        <c:axId val="1981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363"/>
        <c:auto val="1"/>
        <c:lblAlgn val="ctr"/>
        <c:lblOffset val="100"/>
        <c:noMultiLvlLbl val="0"/>
      </c:catAx>
      <c:valAx>
        <c:axId val="6469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34371"/>
        <c:axId val="74923807"/>
      </c:barChart>
      <c:catAx>
        <c:axId val="6773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807"/>
        <c:auto val="1"/>
        <c:lblAlgn val="ctr"/>
        <c:lblOffset val="100"/>
        <c:noMultiLvlLbl val="0"/>
      </c:catAx>
      <c:valAx>
        <c:axId val="7492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58349"/>
        <c:axId val="76398266"/>
      </c:barChart>
      <c:catAx>
        <c:axId val="5325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266"/>
        <c:auto val="1"/>
        <c:lblAlgn val="ctr"/>
        <c:lblOffset val="100"/>
        <c:noMultiLvlLbl val="0"/>
      </c:catAx>
      <c:valAx>
        <c:axId val="7639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14908"/>
        <c:axId val="27702284"/>
      </c:barChart>
      <c:catAx>
        <c:axId val="1891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284"/>
        <c:auto val="1"/>
        <c:lblAlgn val="ctr"/>
        <c:lblOffset val="100"/>
        <c:noMultiLvlLbl val="0"/>
      </c:catAx>
      <c:valAx>
        <c:axId val="2770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59536"/>
        <c:axId val="91436283"/>
      </c:barChart>
      <c:catAx>
        <c:axId val="7335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283"/>
        <c:auto val="1"/>
        <c:lblAlgn val="ctr"/>
        <c:lblOffset val="100"/>
        <c:noMultiLvlLbl val="0"/>
      </c:catAx>
      <c:valAx>
        <c:axId val="9143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24559"/>
        <c:axId val="22159170"/>
      </c:barChart>
      <c:catAx>
        <c:axId val="1792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170"/>
        <c:auto val="1"/>
        <c:lblAlgn val="ctr"/>
        <c:lblOffset val="100"/>
        <c:noMultiLvlLbl val="0"/>
      </c:catAx>
      <c:valAx>
        <c:axId val="2215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0057"/>
        <c:axId val="84064220"/>
      </c:barChart>
      <c:catAx>
        <c:axId val="890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220"/>
        <c:auto val="1"/>
        <c:lblAlgn val="ctr"/>
        <c:lblOffset val="100"/>
        <c:noMultiLvlLbl val="0"/>
      </c:catAx>
      <c:valAx>
        <c:axId val="8406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35693"/>
        <c:axId val="84187261"/>
      </c:barChart>
      <c:catAx>
        <c:axId val="5063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261"/>
        <c:auto val="1"/>
        <c:lblAlgn val="ctr"/>
        <c:lblOffset val="100"/>
        <c:noMultiLvlLbl val="0"/>
      </c:catAx>
      <c:valAx>
        <c:axId val="8418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51004"/>
        <c:axId val="18957653"/>
      </c:barChart>
      <c:catAx>
        <c:axId val="9175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653"/>
        <c:auto val="1"/>
        <c:lblAlgn val="ctr"/>
        <c:lblOffset val="100"/>
        <c:noMultiLvlLbl val="0"/>
      </c:catAx>
      <c:valAx>
        <c:axId val="1895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05987"/>
        <c:axId val="58826657"/>
      </c:barChart>
      <c:catAx>
        <c:axId val="4010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657"/>
        <c:auto val="1"/>
        <c:lblAlgn val="ctr"/>
        <c:lblOffset val="100"/>
        <c:noMultiLvlLbl val="0"/>
      </c:catAx>
      <c:valAx>
        <c:axId val="5882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31676"/>
        <c:axId val="73255011"/>
      </c:barChart>
      <c:catAx>
        <c:axId val="6833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011"/>
        <c:auto val="1"/>
        <c:lblAlgn val="ctr"/>
        <c:lblOffset val="100"/>
        <c:noMultiLvlLbl val="0"/>
      </c:catAx>
      <c:valAx>
        <c:axId val="7325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58910"/>
        <c:axId val="3924609"/>
      </c:barChart>
      <c:catAx>
        <c:axId val="9515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09"/>
        <c:auto val="1"/>
        <c:lblAlgn val="ctr"/>
        <c:lblOffset val="100"/>
        <c:noMultiLvlLbl val="0"/>
      </c:catAx>
      <c:valAx>
        <c:axId val="392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29344"/>
        <c:axId val="1849251"/>
      </c:barChart>
      <c:catAx>
        <c:axId val="1432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51"/>
        <c:auto val="1"/>
        <c:lblAlgn val="ctr"/>
        <c:lblOffset val="100"/>
        <c:noMultiLvlLbl val="0"/>
      </c:catAx>
      <c:valAx>
        <c:axId val="184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74593"/>
        <c:axId val="46976195"/>
      </c:barChart>
      <c:catAx>
        <c:axId val="6007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195"/>
        <c:auto val="1"/>
        <c:lblAlgn val="ctr"/>
        <c:lblOffset val="100"/>
        <c:noMultiLvlLbl val="0"/>
      </c:catAx>
      <c:valAx>
        <c:axId val="4697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