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8254"/>
        <c:axId val="17250872"/>
      </c:scatterChart>
      <c:valAx>
        <c:axId val="7323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872"/>
        <c:crossesAt val="0"/>
        <c:crossBetween val="midCat"/>
      </c:valAx>
      <c:valAx>
        <c:axId val="1725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7412"/>
        <c:axId val="81953365"/>
      </c:scatterChart>
      <c:valAx>
        <c:axId val="8457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65"/>
        <c:crossesAt val="0"/>
        <c:crossBetween val="midCat"/>
      </c:valAx>
      <c:valAx>
        <c:axId val="8195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81635"/>
        <c:axId val="8818394"/>
      </c:scatterChart>
      <c:valAx>
        <c:axId val="1528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94"/>
        <c:crossesAt val="0"/>
        <c:crossBetween val="midCat"/>
      </c:valAx>
      <c:valAx>
        <c:axId val="881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2346"/>
        <c:axId val="1082167"/>
      </c:scatterChart>
      <c:valAx>
        <c:axId val="4986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7"/>
        <c:crossesAt val="0"/>
        <c:crossBetween val="midCat"/>
      </c:valAx>
      <c:valAx>
        <c:axId val="108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