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7859"/>
        <c:axId val="40380101"/>
      </c:barChart>
      <c:catAx>
        <c:axId val="489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01"/>
        <c:auto val="1"/>
        <c:lblAlgn val="ctr"/>
        <c:lblOffset val="100"/>
        <c:noMultiLvlLbl val="0"/>
      </c:catAx>
      <c:valAx>
        <c:axId val="403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4860"/>
        <c:axId val="88228476"/>
      </c:barChart>
      <c:catAx>
        <c:axId val="258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76"/>
        <c:auto val="1"/>
        <c:lblAlgn val="ctr"/>
        <c:lblOffset val="100"/>
        <c:noMultiLvlLbl val="0"/>
      </c:catAx>
      <c:valAx>
        <c:axId val="882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5438"/>
        <c:axId val="15785806"/>
      </c:barChart>
      <c:catAx>
        <c:axId val="267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06"/>
        <c:auto val="1"/>
        <c:lblAlgn val="ctr"/>
        <c:lblOffset val="100"/>
        <c:noMultiLvlLbl val="0"/>
      </c:catAx>
      <c:valAx>
        <c:axId val="157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425"/>
        <c:axId val="53907266"/>
      </c:barChart>
      <c:catAx>
        <c:axId val="51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266"/>
        <c:auto val="1"/>
        <c:lblAlgn val="ctr"/>
        <c:lblOffset val="100"/>
        <c:noMultiLvlLbl val="0"/>
      </c:catAx>
      <c:valAx>
        <c:axId val="539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0123"/>
        <c:axId val="74831044"/>
      </c:barChart>
      <c:catAx>
        <c:axId val="798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44"/>
        <c:auto val="1"/>
        <c:lblAlgn val="ctr"/>
        <c:lblOffset val="100"/>
        <c:noMultiLvlLbl val="0"/>
      </c:catAx>
      <c:valAx>
        <c:axId val="748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90485"/>
        <c:axId val="95101185"/>
      </c:barChart>
      <c:catAx>
        <c:axId val="194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185"/>
        <c:auto val="1"/>
        <c:lblAlgn val="ctr"/>
        <c:lblOffset val="100"/>
        <c:noMultiLvlLbl val="0"/>
      </c:catAx>
      <c:valAx>
        <c:axId val="951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5253"/>
        <c:axId val="70906768"/>
      </c:barChart>
      <c:catAx>
        <c:axId val="999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768"/>
        <c:auto val="1"/>
        <c:lblAlgn val="ctr"/>
        <c:lblOffset val="100"/>
        <c:noMultiLvlLbl val="0"/>
      </c:catAx>
      <c:valAx>
        <c:axId val="709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6133"/>
        <c:axId val="5603210"/>
      </c:barChart>
      <c:catAx>
        <c:axId val="479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10"/>
        <c:auto val="1"/>
        <c:lblAlgn val="ctr"/>
        <c:lblOffset val="100"/>
        <c:noMultiLvlLbl val="0"/>
      </c:catAx>
      <c:valAx>
        <c:axId val="56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5076"/>
        <c:axId val="1152505"/>
      </c:barChart>
      <c:catAx>
        <c:axId val="947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5"/>
        <c:auto val="1"/>
        <c:lblAlgn val="ctr"/>
        <c:lblOffset val="100"/>
        <c:noMultiLvlLbl val="0"/>
      </c:catAx>
      <c:valAx>
        <c:axId val="11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83927"/>
        <c:axId val="25051312"/>
      </c:barChart>
      <c:catAx>
        <c:axId val="841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312"/>
        <c:auto val="1"/>
        <c:lblAlgn val="ctr"/>
        <c:lblOffset val="100"/>
        <c:noMultiLvlLbl val="0"/>
      </c:catAx>
      <c:valAx>
        <c:axId val="250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6427"/>
        <c:axId val="20721592"/>
      </c:barChart>
      <c:catAx>
        <c:axId val="373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92"/>
        <c:auto val="1"/>
        <c:lblAlgn val="ctr"/>
        <c:lblOffset val="100"/>
        <c:noMultiLvlLbl val="0"/>
      </c:catAx>
      <c:valAx>
        <c:axId val="207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7843"/>
        <c:axId val="38066910"/>
      </c:barChart>
      <c:catAx>
        <c:axId val="421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10"/>
        <c:auto val="1"/>
        <c:lblAlgn val="ctr"/>
        <c:lblOffset val="100"/>
        <c:noMultiLvlLbl val="0"/>
      </c:catAx>
      <c:valAx>
        <c:axId val="380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17810"/>
        <c:axId val="98103906"/>
      </c:barChart>
      <c:catAx>
        <c:axId val="367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06"/>
        <c:auto val="1"/>
        <c:lblAlgn val="ctr"/>
        <c:lblOffset val="100"/>
        <c:noMultiLvlLbl val="0"/>
      </c:catAx>
      <c:valAx>
        <c:axId val="981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55312"/>
        <c:axId val="61705700"/>
      </c:barChart>
      <c:catAx>
        <c:axId val="706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00"/>
        <c:auto val="1"/>
        <c:lblAlgn val="ctr"/>
        <c:lblOffset val="100"/>
        <c:noMultiLvlLbl val="0"/>
      </c:catAx>
      <c:valAx>
        <c:axId val="617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2904"/>
        <c:axId val="34378423"/>
      </c:barChart>
      <c:catAx>
        <c:axId val="897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423"/>
        <c:auto val="1"/>
        <c:lblAlgn val="ctr"/>
        <c:lblOffset val="100"/>
        <c:noMultiLvlLbl val="0"/>
      </c:catAx>
      <c:valAx>
        <c:axId val="343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95843"/>
        <c:axId val="33049184"/>
      </c:barChart>
      <c:catAx>
        <c:axId val="542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84"/>
        <c:auto val="1"/>
        <c:lblAlgn val="ctr"/>
        <c:lblOffset val="100"/>
        <c:noMultiLvlLbl val="0"/>
      </c:catAx>
      <c:valAx>
        <c:axId val="330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4140"/>
        <c:axId val="31233663"/>
      </c:barChart>
      <c:catAx>
        <c:axId val="428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63"/>
        <c:auto val="1"/>
        <c:lblAlgn val="ctr"/>
        <c:lblOffset val="100"/>
        <c:noMultiLvlLbl val="0"/>
      </c:catAx>
      <c:valAx>
        <c:axId val="312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1911"/>
        <c:axId val="65833389"/>
      </c:barChart>
      <c:catAx>
        <c:axId val="134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89"/>
        <c:auto val="1"/>
        <c:lblAlgn val="ctr"/>
        <c:lblOffset val="100"/>
        <c:noMultiLvlLbl val="0"/>
      </c:catAx>
      <c:valAx>
        <c:axId val="658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