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62148"/>
        <c:axId val="84222525"/>
      </c:barChart>
      <c:catAx>
        <c:axId val="1846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525"/>
        <c:auto val="1"/>
        <c:lblAlgn val="ctr"/>
        <c:lblOffset val="100"/>
        <c:noMultiLvlLbl val="0"/>
      </c:catAx>
      <c:valAx>
        <c:axId val="8422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81064"/>
        <c:axId val="28360433"/>
      </c:barChart>
      <c:catAx>
        <c:axId val="8048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433"/>
        <c:auto val="1"/>
        <c:lblAlgn val="ctr"/>
        <c:lblOffset val="100"/>
        <c:noMultiLvlLbl val="0"/>
      </c:catAx>
      <c:valAx>
        <c:axId val="2836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07092"/>
        <c:axId val="36348219"/>
      </c:barChart>
      <c:catAx>
        <c:axId val="2240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219"/>
        <c:auto val="1"/>
        <c:lblAlgn val="ctr"/>
        <c:lblOffset val="100"/>
        <c:noMultiLvlLbl val="0"/>
      </c:catAx>
      <c:valAx>
        <c:axId val="3634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09901"/>
        <c:axId val="14349077"/>
      </c:barChart>
      <c:catAx>
        <c:axId val="4140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077"/>
        <c:auto val="1"/>
        <c:lblAlgn val="ctr"/>
        <c:lblOffset val="100"/>
        <c:noMultiLvlLbl val="0"/>
      </c:catAx>
      <c:valAx>
        <c:axId val="1434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43265"/>
        <c:axId val="57530214"/>
      </c:barChart>
      <c:catAx>
        <c:axId val="4584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214"/>
        <c:auto val="1"/>
        <c:lblAlgn val="ctr"/>
        <c:lblOffset val="100"/>
        <c:noMultiLvlLbl val="0"/>
      </c:catAx>
      <c:valAx>
        <c:axId val="5753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8825"/>
        <c:axId val="35197939"/>
      </c:barChart>
      <c:catAx>
        <c:axId val="107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939"/>
        <c:auto val="1"/>
        <c:lblAlgn val="ctr"/>
        <c:lblOffset val="100"/>
        <c:noMultiLvlLbl val="0"/>
      </c:catAx>
      <c:valAx>
        <c:axId val="3519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38253"/>
        <c:axId val="55242968"/>
      </c:barChart>
      <c:catAx>
        <c:axId val="8993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968"/>
        <c:auto val="1"/>
        <c:lblAlgn val="ctr"/>
        <c:lblOffset val="100"/>
        <c:noMultiLvlLbl val="0"/>
      </c:catAx>
      <c:valAx>
        <c:axId val="5524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17536"/>
        <c:axId val="31950142"/>
      </c:barChart>
      <c:catAx>
        <c:axId val="3591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142"/>
        <c:auto val="1"/>
        <c:lblAlgn val="ctr"/>
        <c:lblOffset val="100"/>
        <c:noMultiLvlLbl val="0"/>
      </c:catAx>
      <c:valAx>
        <c:axId val="3195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04595"/>
        <c:axId val="97065154"/>
      </c:barChart>
      <c:catAx>
        <c:axId val="1800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154"/>
        <c:auto val="1"/>
        <c:lblAlgn val="ctr"/>
        <c:lblOffset val="100"/>
        <c:noMultiLvlLbl val="0"/>
      </c:catAx>
      <c:valAx>
        <c:axId val="9706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64186"/>
        <c:axId val="18800612"/>
      </c:barChart>
      <c:catAx>
        <c:axId val="2266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612"/>
        <c:auto val="1"/>
        <c:lblAlgn val="ctr"/>
        <c:lblOffset val="100"/>
        <c:noMultiLvlLbl val="0"/>
      </c:catAx>
      <c:valAx>
        <c:axId val="1880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30881"/>
        <c:axId val="84509141"/>
      </c:barChart>
      <c:catAx>
        <c:axId val="1673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141"/>
        <c:auto val="1"/>
        <c:lblAlgn val="ctr"/>
        <c:lblOffset val="100"/>
        <c:noMultiLvlLbl val="0"/>
      </c:catAx>
      <c:valAx>
        <c:axId val="8450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16689"/>
        <c:axId val="37191416"/>
      </c:barChart>
      <c:catAx>
        <c:axId val="5181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416"/>
        <c:auto val="1"/>
        <c:lblAlgn val="ctr"/>
        <c:lblOffset val="100"/>
        <c:noMultiLvlLbl val="0"/>
      </c:catAx>
      <c:valAx>
        <c:axId val="3719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04227"/>
        <c:axId val="50687657"/>
      </c:barChart>
      <c:catAx>
        <c:axId val="7990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657"/>
        <c:auto val="1"/>
        <c:lblAlgn val="ctr"/>
        <c:lblOffset val="100"/>
        <c:noMultiLvlLbl val="0"/>
      </c:catAx>
      <c:valAx>
        <c:axId val="5068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21731"/>
        <c:axId val="63283266"/>
      </c:barChart>
      <c:catAx>
        <c:axId val="1592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266"/>
        <c:auto val="1"/>
        <c:lblAlgn val="ctr"/>
        <c:lblOffset val="100"/>
        <c:noMultiLvlLbl val="0"/>
      </c:catAx>
      <c:valAx>
        <c:axId val="6328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32822"/>
        <c:axId val="93976184"/>
      </c:barChart>
      <c:catAx>
        <c:axId val="3763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184"/>
        <c:auto val="1"/>
        <c:lblAlgn val="ctr"/>
        <c:lblOffset val="100"/>
        <c:noMultiLvlLbl val="0"/>
      </c:catAx>
      <c:valAx>
        <c:axId val="9397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61637"/>
        <c:axId val="32398070"/>
      </c:barChart>
      <c:catAx>
        <c:axId val="6236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070"/>
        <c:auto val="1"/>
        <c:lblAlgn val="ctr"/>
        <c:lblOffset val="100"/>
        <c:noMultiLvlLbl val="0"/>
      </c:catAx>
      <c:valAx>
        <c:axId val="3239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16603"/>
        <c:axId val="73455094"/>
      </c:barChart>
      <c:catAx>
        <c:axId val="4951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094"/>
        <c:auto val="1"/>
        <c:lblAlgn val="ctr"/>
        <c:lblOffset val="100"/>
        <c:noMultiLvlLbl val="0"/>
      </c:catAx>
      <c:valAx>
        <c:axId val="7345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24417"/>
        <c:axId val="99634124"/>
      </c:barChart>
      <c:catAx>
        <c:axId val="4122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124"/>
        <c:auto val="1"/>
        <c:lblAlgn val="ctr"/>
        <c:lblOffset val="100"/>
        <c:noMultiLvlLbl val="0"/>
      </c:catAx>
      <c:valAx>
        <c:axId val="9963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